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luxo de Caixa Anual" sheetId="1" state="visible" r:id="rId2"/>
    <sheet name="DRE" sheetId="2" state="visible" r:id="rId3"/>
    <sheet name="Receitas" sheetId="3" state="visible" r:id="rId4"/>
    <sheet name="CAPEX" sheetId="4" state="visible" r:id="rId5"/>
    <sheet name="OPEX" sheetId="5" state="visible" r:id="rId6"/>
    <sheet name="APURAÇÃO IR e CSLL" sheetId="6" state="visible" r:id="rId7"/>
    <sheet name="Depreciação" sheetId="7" state="visible" r:id="rId8"/>
    <sheet name="Cronograma" sheetId="8" state="visible" r:id="rId9"/>
    <sheet name="Impressão 10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Fluxo de Caixa Anual'!$A$1:$L$67</definedName>
    <definedName function="false" hidden="false" localSheetId="8" name="_xlnm.Print_Area" vbProcedure="false">'Impressão 10'!$A$1:$C$41</definedName>
    <definedName function="false" hidden="false" name="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aaaaaaaa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dditional_Equity" vbProcedure="false">#REF!</definedName>
    <definedName function="false" hidden="false" name="aepg2base" vbProcedure="false">'[30]'!$A$1:$F$44</definedName>
    <definedName function="false" hidden="false" name="AIR" vbProcedure="false">#REF!</definedName>
    <definedName function="false" hidden="false" name="amortiz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nalise" vbProcedure="false">'[34]'!$A$2:$AJ$61</definedName>
    <definedName function="false" hidden="false" name="anscount" vbProcedure="false">1</definedName>
    <definedName function="false" hidden="false" name="a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a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ssiette" vbProcedure="false">'[11]Synthèse I Crédit-Fab'!$C$39</definedName>
    <definedName function="false" hidden="false" name="ASTPP" vbProcedure="false">[29]NTB!$FL$168</definedName>
    <definedName function="false" hidden="false" name="ATS" vbProcedure="false">'[13]'!$B$10:$L$10</definedName>
    <definedName function="false" hidden="false" name="Austria_100_ATS" vbProcedure="false">'[13]'!$J$2:$J$12</definedName>
    <definedName function="false" hidden="false" name="AVI" vbProcedure="false">#REF!</definedName>
    <definedName function="false" hidden="false" name="AX" vbProcedure="false">'[18]'!$BF$29</definedName>
    <definedName function="false" hidden="false" name="b" vbProcedure="false">{0;0;0;0;9;#N/A;0.75;0.75;1;1;1;FALSE;FALSE;FALSE;FALSE;FALSE;#N/A;1;100;#N/A;#N/A;"&amp;A";"Page &amp;P"}</definedName>
    <definedName function="false" hidden="false" name="balance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BankLeague" vbProcedure="false">'[3]'!$F$2:$H$15</definedName>
    <definedName function="false" hidden="false" name="base" vbProcedure="false">'[3]'!$C$6</definedName>
    <definedName function="false" hidden="false" name="BASE_PARA_ECOFIN" vbProcedure="false">#REF!</definedName>
    <definedName function="false" hidden="false" name="BDI" vbProcedure="false">#REF!</definedName>
    <definedName function="false" hidden="false" name="BEF" vbProcedure="false">'[13]'!$B$3:$L$3</definedName>
    <definedName function="false" hidden="false" name="beg" vbProcedure="false">[2]Dados!$D$19</definedName>
    <definedName function="false" hidden="false" name="Belgium_100_BEF" vbProcedure="false">'[13]'!$C$2:$C$12</definedName>
    <definedName function="false" hidden="false" name="BLPH1" vbProcedure="false">'[34]'!$Z$26</definedName>
    <definedName function="false" hidden="false" name="BLPH2" vbProcedure="false">'[34]'!$Z$26</definedName>
    <definedName function="false" hidden="false" name="BLPH3" vbProcedure="false">'[34]'!$F$7</definedName>
    <definedName function="false" hidden="false" name="BLPH4" vbProcedure="false">'[34]'!$B$5</definedName>
    <definedName function="false" hidden="false" name="BLPH5" vbProcedure="false">'[34]'!$B$5</definedName>
    <definedName function="false" hidden="false" name="BNDES" vbProcedure="false">'[3]'!$BA$53</definedName>
    <definedName function="false" hidden="false" name="BuiltIn_Print_Area" vbProcedure="false">'[34]'!$A$1:$T$5</definedName>
    <definedName function="false" hidden="false" name="BuiltIn_Print_Area___0" vbProcedure="false">'[34]'!$A$1:$F$391</definedName>
    <definedName function="false" hidden="false" name="BuiltIn_Print_Area___0___0" vbProcedure="false">'[34]'!$A$1:$N$25</definedName>
    <definedName function="false" hidden="false" name="BuiltIn_Print_Area___0___0___0" vbProcedure="false">'[34]'!$A$1:$N$42</definedName>
    <definedName function="false" hidden="false" name="BuiltIn_Print_Area___0___0___0___0" vbProcedure="false">'[34]'!$A$1:$N$5</definedName>
    <definedName function="false" hidden="false" name="BuiltIn_Print_Area___0___0___1" vbProcedure="false">'[34]'!$A$1:$N$5</definedName>
    <definedName function="false" hidden="false" name="BuiltIn_Print_Area___0___5" vbProcedure="false">'[34]'!$A$1:$T$5</definedName>
    <definedName function="false" hidden="false" name="BuiltIn_Print_Area___0___5___0" vbProcedure="false">'[34]'!$A$1:$T$56</definedName>
    <definedName function="false" hidden="false" name="BuiltIn_Print_Area___0___6" vbProcedure="false">'[34]'!$A$1:$T$5</definedName>
    <definedName function="false" hidden="false" name="BuiltIn_Print_Area___0___6___0" vbProcedure="false">'[34]'!$A$1:$T$56</definedName>
    <definedName function="false" hidden="false" name="BuiltIn_Print_Area___0___7" vbProcedure="false">'[34]'!$A$1:$T$5</definedName>
    <definedName function="false" hidden="false" name="BuiltIn_Print_Area___0___7___0" vbProcedure="false">'[34]'!$A$1:$T$56</definedName>
    <definedName function="false" hidden="false" name="BuiltIn_Print_Area___0___8" vbProcedure="false">'[34]'!$A$1:$T$5</definedName>
    <definedName function="false" hidden="false" name="BuiltIn_Print_Area___0___8___0" vbProcedure="false">'[34]'!$A$1:$T$56</definedName>
    <definedName function="false" hidden="false" name="BuiltIn_Print_Titles" vbProcedure="false">'[34]'!$A$1:$XFD$5</definedName>
    <definedName function="false" hidden="false" name="BuiltIn_Print_Titles___0" vbProcedure="false">'[34]'!$A$1:$XFD$6</definedName>
    <definedName function="false" hidden="false" name="BuiltIn_Print_Titles___0___0" vbProcedure="false">'[34]'!$A$1:$XFD$8</definedName>
    <definedName function="false" hidden="false" name="BuiltIn_Print_Titles___0___0___0" vbProcedure="false">'[34]'!$A$1:$XFD$8</definedName>
    <definedName function="false" hidden="false" name="BuiltIn_Print_Titles___0___0___0___0" vbProcedure="false">'[34]'!$A$1:$XFD$5</definedName>
    <definedName function="false" hidden="false" name="BuiltIn_Print_Titles___0___0___1" vbProcedure="false">'[34]'!$A$1:$XFD$5</definedName>
    <definedName function="false" hidden="false" name="BuiltIn_Print_Titles___0___5" vbProcedure="false">'[34]'!$A$1:$XFD$5</definedName>
    <definedName function="false" hidden="false" name="BuiltIn_Print_Titles___0___5___0" vbProcedure="false">'[34]'!$A$1:$XFD$8</definedName>
    <definedName function="false" hidden="false" name="BuiltIn_Print_Titles___0___6" vbProcedure="false">'[34]'!$A$1:$XFD$5</definedName>
    <definedName function="false" hidden="false" name="BuiltIn_Print_Titles___0___6___0" vbProcedure="false">'[34]'!$A$1:$XFD$8</definedName>
    <definedName function="false" hidden="false" name="BuiltIn_Print_Titles___0___7" vbProcedure="false">'[34]'!$A$1:$XFD$5</definedName>
    <definedName function="false" hidden="false" name="BuiltIn_Print_Titles___0___7___0" vbProcedure="false">'[34]'!$A$1:$XFD$8</definedName>
    <definedName function="false" hidden="false" name="BuiltIn_Print_Titles___0___8" vbProcedure="false">'[34]'!$A$1:$XFD$5</definedName>
    <definedName function="false" hidden="false" name="BuiltIn_Print_Titles___0___8___0" vbProcedure="false">'[34]'!$A$1:$XFD$8</definedName>
    <definedName function="false" hidden="false" name="BuiltIn_Print_Titles___5___5" vbProcedure="false">'[34]'!$A$3:$XFD$5</definedName>
    <definedName function="false" hidden="false" name="BuiltIn_Print_Titles___5___5___0" vbProcedure="false">'[34]'!$A$5:$XFD$7</definedName>
    <definedName function="false" hidden="false" name="BuiltIn_Print_Titles___6___6" vbProcedure="false">'[34]'!$A$3:$XFD$5</definedName>
    <definedName function="false" hidden="false" name="BuiltIn_Print_Titles___6___6___0" vbProcedure="false">'[34]'!$A$5:$XFD$7</definedName>
    <definedName function="false" hidden="false" name="cant" vbProcedure="false">#REF!</definedName>
    <definedName function="false" hidden="false" name="cap" vbProcedure="false">[2]Dados!$AS$45</definedName>
    <definedName function="false" hidden="false" name="CatPays" vbProcedure="false">'[11]Classification Pays'!$A$8:$B$196</definedName>
    <definedName function="false" hidden="false" name="cd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Centrais_de_Processamento" vbProcedure="false">#REF!</definedName>
    <definedName function="false" hidden="false" name="cesta" vbProcedure="false">'[3]'!$BN$66</definedName>
    <definedName function="false" hidden="false" name="co" vbProcedure="false">[2]Dados!$D$22</definedName>
    <definedName function="false" hidden="false" name="cod" vbProcedure="false">[2]Dados!$D$22</definedName>
    <definedName function="false" hidden="false" name="coef10" vbProcedure="false">[23]Total!$C$3</definedName>
    <definedName function="false" hidden="false" name="coef11" vbProcedure="false">'[24]'!$N$5</definedName>
    <definedName function="false" hidden="false" name="coeff11" vbProcedure="false">'[24]'!$N$5</definedName>
    <definedName function="false" hidden="false" name="comercial" vbProcedure="false">'[26]'!$S$1</definedName>
    <definedName function="false" hidden="false" name="Commited" vbProcedure="false">#REF!</definedName>
    <definedName function="false" hidden="false" name="Consulta1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CUSTO_DAS_DESAPROPRIAÇÕES" vbProcedure="false">#REF!</definedName>
    <definedName function="false" hidden="false" name="C_EUR" vbProcedure="false">[20]ON_EqEUR!$M$8</definedName>
    <definedName function="false" hidden="false" name="D" vbProcedure="false">[5]Assumptions!$B$30</definedName>
    <definedName function="false" hidden="false" name="D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4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5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6" vbProcedure="false">{0;0;0;0;9;#N/A;0.75;0.75;1;1;1;FALSE;FALSE;FALSE;FALSE;FALSE;#N/A;1;100;#N/A;#N/A;"&amp;A";"Page &amp;P"}</definedName>
    <definedName function="false" hidden="false" name="D7" vbProcedure="false">{0;0;0;0;9;#N/A;0.75;0.75;1;1;1;FALSE;FALSE;FALSE;FALSE;FALSE;#N/A;1;100;#N/A;#N/A;"&amp;A";"Page &amp;P"}</definedName>
    <definedName function="false" hidden="false" name="D8" vbProcedure="false">{0;0;0;0;9;#N/A;0.75;0.75;1;1;1;FALSE;FALSE;FALSE;FALSE;FALSE;#N/A;1;100;#N/A;#N/A;"&amp;A";"Page &amp;P"}</definedName>
    <definedName function="false" hidden="false" name="DADOS" vbProcedure="false">'[34]'!$A$1:$XFD$65536</definedName>
    <definedName function="false" hidden="false" name="DANIEL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ANIEL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dd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dd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EM" vbProcedure="false">'[13]'!$B$2:$L$2</definedName>
    <definedName function="false" hidden="false" name="depreci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preciação" vbProcedure="false">#REF!</definedName>
    <definedName function="false" hidden="false" name="DETALLE" vbProcedure="false">'[4]'!$A$6:$X$160</definedName>
    <definedName function="false" hidden="false" name="deud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udasm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z2001" vbProcedure="false">'[3]'!$C$7</definedName>
    <definedName function="false" hidden="false" name="Disbursed" vbProcedure="false">#REF!</definedName>
    <definedName function="false" hidden="false" name="disp" vbProcedure="false">#REF!</definedName>
    <definedName function="false" hidden="false" name="dmes" vbProcedure="false">[27]tab!$B$40:$B$46</definedName>
    <definedName function="false" hidden="false" name="dollar" vbProcedure="false">[8]Hypothèses!$I$9</definedName>
    <definedName function="false" hidden="false" name="dren" vbProcedure="false">#REF!</definedName>
    <definedName function="false" hidden="false" name="ds" vbProcedure="false">{0;0;0;0;258;#N/A;0.75;0.75;1;1;2;FALSE;FALSE;FALSE;FALSE;FALSE;#N/A;1;#N/A;1;1;"&amp;A";"Page &amp;P"}</definedName>
    <definedName function="false" hidden="false" name="DSRA" vbProcedure="false">'[30]'!$H$38:$CS$221</definedName>
    <definedName function="false" hidden="false" name="ede" vbProcedure="false">{0;0;0;0;9;#N/A;0.75;0.75;1;1;1;FALSE;FALSE;FALSE;FALSE;FALSE;#N/A;1;100;#N/A;#N/A;"&amp;A";"Page &amp;P"}</definedName>
    <definedName function="false" hidden="false" name="EMOP" vbProcedure="false">'[34]'!$A$2:$D$7995</definedName>
    <definedName function="false" hidden="false" name="end" vbProcedure="false">[2]Dados!$D$25</definedName>
    <definedName function="false" hidden="false" name="Equipamentos_Embarcados" vbProcedure="false">#REF!</definedName>
    <definedName function="false" hidden="false" name="Equity_IRR_Nominal" vbProcedure="false">#REF!</definedName>
    <definedName function="false" hidden="false" name="Equity_IRR_Real" vbProcedure="false">#REF!</definedName>
    <definedName function="false" hidden="false" name="ESP" vbProcedure="false">'[13]'!$B$5:$L$5</definedName>
    <definedName function="false" hidden="false" name="Etudes" vbProcedure="false">[31]DE!$H$1</definedName>
    <definedName function="false" hidden="false" name="Euro" vbProcedure="false">'[13]'!$A$1:$L$12</definedName>
    <definedName function="false" hidden="false" name="euro1" vbProcedure="false">'[13]'!$A$2:$L$12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28]'!$G$31:$AA$104</definedName>
    <definedName function="false" hidden="false" name="ExchangeRate_Currency1" vbProcedure="false">[16]General!$C$12</definedName>
    <definedName function="false" hidden="false" name="Eyre________1_IEP" vbProcedure="false">'[13]'!$G$2:$G$12</definedName>
    <definedName function="false" hidden="false" name="f" vbProcedure="false">'[22]'!$A$1:$I$64</definedName>
    <definedName function="false" hidden="false" name="fa" vbProcedure="false">#REF!</definedName>
    <definedName function="false" hidden="false" name="FDAY" vbProcedure="false">#REF!</definedName>
    <definedName function="false" hidden="false" name="feieiei" vbProcedure="false">'[22]'!$B$7:$E$35</definedName>
    <definedName function="false" hidden="false" name="Fichier_Export" vbProcedure="false">'[18]'!$B$18</definedName>
    <definedName function="false" hidden="false" name="FIM" vbProcedure="false">'[13]'!$B$12:$L$12</definedName>
    <definedName function="false" hidden="false" name="fin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Financ_Resum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Finland_100_FIM" vbProcedure="false">'[13]'!$L$2:$L$12</definedName>
    <definedName function="false" hidden="false" name="FLUXO_LÍQUIDO_1_Acumulado" vbProcedure="false">'[34]'!$D$64:$AH$65</definedName>
    <definedName function="false" hidden="false" name="FLUXO_LÍQUIDO_2_Acumulado" vbProcedure="false">'[34]'!$D$69:$AH$70</definedName>
    <definedName function="false" hidden="false" name="FO" vbProcedure="false">[31]DE!$F$1</definedName>
    <definedName function="false" hidden="false" name="Forecast" vbProcedure="false">#REF!</definedName>
    <definedName function="false" hidden="false" name="Frame_Data" vbProcedure="false">'[10]'!$A$29:$DV$29</definedName>
    <definedName function="false" hidden="false" name="France_100_FRF" vbProcedure="false">'[13]'!$F$2:$F$12</definedName>
    <definedName function="false" hidden="false" name="FRF" vbProcedure="false">'[13]'!$B$6:$L$6</definedName>
    <definedName function="false" hidden="false" name="Germany_100_DEM" vbProcedure="false">'[13]'!$B$2:$B$12</definedName>
    <definedName function="false" hidden="false" name="Haircut" vbProcedure="false">#REF!</definedName>
    <definedName function="false" hidden="false" name="HTML_CodePage" vbProcedure="false">1252</definedName>
    <definedName function="false" hidden="false" name="HTML_Control" vbProcedure="false">{"'Database'!$A$1:$F$13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WBS Model"</definedName>
    <definedName function="false" hidden="false" name="HTML_LastUpdate" vbProcedure="false">"04/07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ristian Joussel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Capital\management de projet\wbs\WBS.htm"</definedName>
    <definedName function="false" hidden="false" name="HTML_Title" vbProcedure="false">"WBS"</definedName>
    <definedName function="false" hidden="false" name="iano" vbProcedure="false">[27]tab!$B$39</definedName>
    <definedName function="false" hidden="false" name="IEP" vbProcedure="false">'[13]'!$B$7:$L$7</definedName>
    <definedName function="false" hidden="false" name="imp" vbProcedure="false">'[30]'!$A$1:$J$45</definedName>
    <definedName function="false" hidden="false" name="importados" vbProcedure="false">'[3]'!$BP$68</definedName>
    <definedName function="false" hidden="false" name="IMPRES" vbProcedure="false">#REF!</definedName>
    <definedName function="false" hidden="false" name="Inflac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itial_Equity" vbProcedure="false">#REF!</definedName>
    <definedName function="false" hidden="false" name="inv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st" vbProcedure="false">'[34]'!$E$12:$AH$12</definedName>
    <definedName function="false" hidden="false" name="INV_1" vbProcedure="false">"H5"</definedName>
    <definedName function="false" hidden="false" name="IR" vbProcedure="false">#REF!</definedName>
    <definedName function="false" hidden="false" name="Italy______1000_ITL" vbProcedure="false">'[13]'!$H$2:$H$12</definedName>
    <definedName function="false" hidden="false" name="ITL" vbProcedure="false">'[13]'!$B$8:$L$8</definedName>
    <definedName function="false" hidden="false" name="K" vbProcedure="false">'[12]PCP KXX'!$BY$77</definedName>
    <definedName function="false" hidden="false" name="ki" vbProcedure="false">3</definedName>
    <definedName function="false" hidden="false" name="klo" vbProcedure="false">'[18]'!$AA$15</definedName>
    <definedName function="false" hidden="false" name="klr" vbProcedure="false">'[18]'!$AH$15</definedName>
    <definedName function="false" hidden="false" name="kmm" vbProcedure="false">'[18]'!$AG$15</definedName>
    <definedName function="false" hidden="false" name="kmo" vbProcedure="false">'[18]'!$Z$15</definedName>
    <definedName function="false" hidden="false" name="kmr" vbProcedure="false">'[18]'!$AG$15</definedName>
    <definedName function="false" hidden="false" name="Kms_forez" vbProcedure="false">'[30]'!$I$3</definedName>
    <definedName function="false" hidden="false" name="kms_satrod" vbProcedure="false">'[30]'!$C$3</definedName>
    <definedName function="false" hidden="false" name="kp" vbProcedure="false">2</definedName>
    <definedName function="false" hidden="false" name="Kt" vbProcedure="false">'[18]'!$O$15</definedName>
    <definedName function="false" hidden="false" name="ku" vbProcedure="false">#NAME?</definedName>
    <definedName function="false" hidden="false" name="Kv" vbProcedure="false">'[18]'!$D$132</definedName>
    <definedName function="false" hidden="false" name="LAIR" vbProcedure="false">#REF!</definedName>
    <definedName function="false" hidden="false" name="lang" vbProcedure="false">[2]Dados!$I$48</definedName>
    <definedName function="false" hidden="false" name="LeagueTrVal" vbProcedure="false">'[3]'!$A$2:$D$15</definedName>
    <definedName function="false" hidden="false" name="Lists" vbProcedure="false">[14]lists!$A$3:$A$38</definedName>
    <definedName function="false" hidden="false" name="ll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LOGO" vbProcedure="false">NA()</definedName>
    <definedName function="false" hidden="false" name="LUF" vbProcedure="false">'[13]'!$B$4:$L$4</definedName>
    <definedName function="false" hidden="false" name="Luxembourg_100_LUF" vbProcedure="false">'[13]'!$D$2:$D$12</definedName>
    <definedName function="false" hidden="false" name="M" vbProcedure="false">#REF!</definedName>
    <definedName function="false" hidden="false" name="marge" vbProcedure="false">'[32]BILAN COUT O&amp;M'!$EE$135</definedName>
    <definedName function="false" hidden="false" name="mesa" vbProcedure="false">[27]tab!$B$3</definedName>
    <definedName function="false" hidden="false" name="mesc" vbProcedure="false">[27]tab!$J$3</definedName>
    <definedName function="false" hidden="false" name="Min_DSCR" vbProcedure="false">#REF!</definedName>
    <definedName function="false" hidden="false" name="Min_LLCR" vbProcedure="false">#REF!</definedName>
    <definedName function="false" hidden="false" name="Min_PLCR" vbProcedure="false">#REF!</definedName>
    <definedName function="false" hidden="false" name="mmmmm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MO" vbProcedure="false">[31]DE!$J$1</definedName>
    <definedName function="false" hidden="false" name="Monnaie" vbProcedure="false">[15]LOC!$BW$2</definedName>
    <definedName function="false" hidden="false" name="Multiplier_Capex" vbProcedure="false">#REF!</definedName>
    <definedName function="false" hidden="false" name="Multiplier_Opex" vbProcedure="false">#REF!</definedName>
    <definedName function="false" hidden="false" name="Multiplier_Revenue" vbProcedure="false">#REF!</definedName>
    <definedName function="false" hidden="false" name="Mão_de_Obra" vbProcedure="false">#REF!</definedName>
    <definedName function="false" hidden="false" name="Netherlands_100_NLG" vbProcedure="false">'[13]'!$I$2:$I$12</definedName>
    <definedName function="false" hidden="false" name="NLG" vbProcedure="false">'[13]'!$B$9:$L$9</definedName>
    <definedName function="false" hidden="false" name="nnn" vbProcedure="false">'[18]'!$Z$15</definedName>
    <definedName function="false" hidden="false" name="nov2002" vbProcedure="false">'[3]'!$C$8</definedName>
    <definedName function="false" hidden="false" name="n_navios_min" vbProcedure="false">'[41]Grafico Cntr'!$D$3</definedName>
    <definedName function="false" hidden="false" name="O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ae" vbProcedure="false">#REF!</definedName>
    <definedName function="false" hidden="false" name="OFICIAL" vbProcedure="false">[36]GETEC!$D$7</definedName>
    <definedName function="false" hidden="false" name="orig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ther" vbProcedure="false">'[3]'!$N$2:$O$15</definedName>
    <definedName function="false" hidden="false" name="OtherRank" vbProcedure="false">'[3]'!$J$2:$L$15</definedName>
    <definedName function="false" hidden="false" name="OuiNon" vbProcedure="false">'[11]Tables COFACE'!$D$69:$E$70</definedName>
    <definedName function="false" hidden="false" name="PAGE01" vbProcedure="false">'[18]'!$AD$3:$AR$67</definedName>
    <definedName function="false" hidden="false" name="PAGE02" vbProcedure="false">'[18]'!$AU$70:$BG$139</definedName>
    <definedName function="false" hidden="false" name="PAGE03" vbProcedure="false">'[18]'!$B$62:$P$120</definedName>
    <definedName function="false" hidden="false" name="PAGE04" vbProcedure="false">'[18]'!$B$122:$P$180</definedName>
    <definedName function="false" hidden="false" name="PAGE05" vbProcedure="false">'[18]'!$B$182:$P$240</definedName>
    <definedName function="false" hidden="false" name="PAGE06" vbProcedure="false">'[18]'!$S$242:$AB$300</definedName>
    <definedName function="false" hidden="false" name="PAGE07" vbProcedure="false">'[18]'!$B$242:$P$300</definedName>
    <definedName function="false" hidden="false" name="PAGE08" vbProcedure="false">'[18]'!$B$302:$P$360</definedName>
    <definedName function="false" hidden="false" name="PAGE09" vbProcedure="false">'[18]'!$S$362:$AB$420</definedName>
    <definedName function="false" hidden="false" name="PAGE10" vbProcedure="false">'[18]'!$S$422:$AB$480</definedName>
    <definedName function="false" hidden="false" name="PAGE11" vbProcedure="false">'[18]'!$S$482:$AB$540</definedName>
    <definedName function="false" hidden="false" name="PAGE12" vbProcedure="false">'[18]'!$B$362:$P$420</definedName>
    <definedName function="false" hidden="false" name="PAGE13" vbProcedure="false">'[18]'!$B$422:$P$480</definedName>
    <definedName function="false" hidden="false" name="PAGE14" vbProcedure="false">'[18]'!$B$482:$P$540</definedName>
    <definedName function="false" hidden="false" name="PAGE15" vbProcedure="false">'[18]'!$S$542:$AB$600</definedName>
    <definedName function="false" hidden="false" name="PAGE16" vbProcedure="false">'[18]'!$B$542:$P$600</definedName>
    <definedName function="false" hidden="false" name="PAGE17" vbProcedure="false">'[18]'!$S$602:$AB$660</definedName>
    <definedName function="false" hidden="false" name="PAGE18" vbProcedure="false">'[18]'!$B$602:$P$660</definedName>
    <definedName function="false" hidden="false" name="PAGE19" vbProcedure="false">'[18]'!$B$662:$P$720</definedName>
    <definedName function="false" hidden="false" name="PAGE20" vbProcedure="false">'[18]'!$B$722:$P$780</definedName>
    <definedName function="false" hidden="false" name="PAGE21" vbProcedure="false">'[18]'!$B$782:$P$840</definedName>
    <definedName function="false" hidden="false" name="PAGE22" vbProcedure="false">'[18]'!$B$842:$P$900</definedName>
    <definedName function="false" hidden="false" name="Partenaires" vbProcedure="false">[15]LOC!$CF$487:$CK$494</definedName>
    <definedName function="false" hidden="false" name="Passageiros_por_Trecho" vbProcedure="false">#REF!</definedName>
    <definedName function="false" hidden="false" name="passeio" vbProcedure="false">'[26]'!$R$1</definedName>
    <definedName function="false" hidden="false" name="pato" vbProcedure="false">[6]Capa!$A$1:$D$137</definedName>
    <definedName function="false" hidden="false" name="pav" vbProcedure="false">#REF!</definedName>
    <definedName function="false" hidden="false" name="Pays" vbProcedure="false">'[11]Synthèse I Crédit-Fab'!$D$4</definedName>
    <definedName function="false" hidden="false" name="Perc_est_consorcio" vbProcedure="false">'[9]'!$G$38</definedName>
    <definedName function="false" hidden="false" name="PLACE" vbProcedure="false">'[34]'!$P$16</definedName>
    <definedName function="false" hidden="false" name="plassarelas" vbProcedure="false">[6]Capa!$A$1:$D$137</definedName>
    <definedName function="false" hidden="false" name="porte_sis" vbProcedure="false">'[34]'!$H$10:$S$161</definedName>
    <definedName function="false" hidden="false" name="Portugal_100_PTE" vbProcedure="false">'[13]'!$K$2:$K$12</definedName>
    <definedName function="false" hidden="false" name="PPDR" vbProcedure="false">[29]NTB!$FM$169</definedName>
    <definedName function="false" hidden="false" name="PRESCLE" vbProcedure="false">NA()</definedName>
    <definedName function="false" hidden="false" name="PRESTP" vbProcedure="false">NA()</definedName>
    <definedName function="false" hidden="false" name="Prix" vbProcedure="false">'[11]Synthèse I Crédit-Fab'!$C$11</definedName>
    <definedName function="false" hidden="false" name="PTE" vbProcedure="false">'[13]'!$B$11:$L$11</definedName>
    <definedName function="false" hidden="false" name="PU" vbProcedure="false">[35]Results!$G$19</definedName>
    <definedName function="false" hidden="false" name="P_ON_STAFF" vbProcedure="false">'[13]'!$B$3</definedName>
    <definedName function="false" hidden="false" name="q" vbProcedure="false">{"'Índice'!$A$1:$K$49"}</definedName>
    <definedName function="false" hidden="false" name="qe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0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1" vbProcedure="false">{0;0;0;0;9;#N/A;0.75;0.75;1;1;1;FALSE;FALSE;FALSE;FALSE;FALSE;#N/A;1;100;#N/A;#N/A;"&amp;A";"Page &amp;P"}</definedName>
    <definedName function="false" hidden="false" name="qe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4" vbProcedure="false">{0;0;0;0;9;#N/A;0.75;0.75;1;1;1;FALSE;FALSE;FALSE;FALSE;FALSE;#N/A;1;100;#N/A;#N/A;"&amp;A";"Page &amp;P"}</definedName>
    <definedName function="false" hidden="false" name="qe5" vbProcedure="false">{0;0;0;0;9;#N/A;0.75;0.75;1;1;1;FALSE;FALSE;FALSE;FALSE;FALSE;#N/A;1;100;#N/A;#N/A;"&amp;A";"Page &amp;P"}</definedName>
    <definedName function="false" hidden="false" name="qe6" vbProcedure="false">{0;0;0;0;9;#N/A;0.75;0.75;1;1;1;FALSE;FALSE;FALSE;FALSE;FALSE;#N/A;1;100;#N/A;#N/A;"&amp;A";"Page &amp;P"}</definedName>
    <definedName function="false" hidden="false" name="qe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qe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qe9" vbProcedure="false">{0;0;0;0;258;#N/A;0.75;0.75;1;1;2;FALSE;FALSE;FALSE;FALSE;FALSE;#N/A;1;#N/A;1;1;"&amp;A";"Page &amp;P"}</definedName>
    <definedName function="false" hidden="false" name="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q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qqqqqqqqq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qw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RainDay" vbProcedure="false">#REF!</definedName>
    <definedName function="false" hidden="false" name="RANGE01" vbProcedure="false">NA()</definedName>
    <definedName function="false" hidden="false" name="RC" vbProcedure="false">#REF!</definedName>
    <definedName function="false" hidden="false" name="RDAY" vbProcedure="false">#REF!</definedName>
    <definedName function="false" hidden="false" name="Reais__US" vbProcedure="false">'[41]Dados de entrada'!$D$34</definedName>
    <definedName function="false" hidden="false" name="real" vbProcedure="false">[8]Hypothèses!$H$8</definedName>
    <definedName function="false" hidden="false" name="Red" vbProcedure="false">[2]Receita!$N$14</definedName>
    <definedName function="false" hidden="false" name="RESULT__FINANC__LÍQ__Acumul_" vbProcedure="false">'[34]'!$D$79:$AH$80</definedName>
    <definedName function="false" hidden="false" name="RESUMEN" vbProcedure="false">'[3]'!$A$15:$G$41</definedName>
    <definedName function="false" hidden="false" name="Resumo" vbProcedure="false">'[34]'!$A$1:$H$37</definedName>
    <definedName function="false" hidden="false" name="Res__financeiro_líquido" vbProcedure="false">'[34]'!$D$20</definedName>
    <definedName function="false" hidden="false" name="risks" vbProcedure="false">#NAME?</definedName>
    <definedName function="false" hidden="false" name="Risque" vbProcedure="false">'[11]Tables COFACE'!$D$9:$I$10</definedName>
    <definedName function="false" hidden="false" name="R_LOOP1" vbProcedure="false">'[34]'!$C$3</definedName>
    <definedName function="false" hidden="false" name="R_LOOP2" vbProcedure="false">'[34]'!$G$7</definedName>
    <definedName function="false" hidden="false" name="Réf" vbProcedure="false">[15]LOC!$J$2</definedName>
    <definedName function="false" hidden="false" name="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SA" vbProcedure="false">#REF!</definedName>
    <definedName function="false" hidden="false" name="SAE" vbProcedure="false">'[25]'!$G$43</definedName>
    <definedName function="false" hidden="false" name="SDAY" vbProcedure="false">#REF!</definedName>
    <definedName function="false" hidden="false" name="secao" vbProcedure="false">#REF!</definedName>
    <definedName function="false" hidden="false" name="Sensitivity_Breakeven_DSCR" vbProcedure="false">#REF!</definedName>
    <definedName function="false" hidden="false" name="Sensitivity_Breakeven_LLCR" vbProcedure="false">#REF!</definedName>
    <definedName function="false" hidden="false" name="Sensitivity_Breakeven_PLCR" vbProcedure="false">#REF!</definedName>
    <definedName function="false" hidden="false" name="Sensitivity_Default" vbProcedure="false">#REF!</definedName>
    <definedName function="false" hidden="false" name="Sensitivity_Equity_IRR" vbProcedure="false">#REF!</definedName>
    <definedName function="false" hidden="false" name="Sensitivity_Min_DSCR" vbProcedure="false">#REF!</definedName>
    <definedName function="false" hidden="false" name="SERV" vbProcedure="false">[36]GETEC!$D$9</definedName>
    <definedName function="false" hidden="false" name="si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9.66</definedName>
    <definedName function="false" hidden="false" name="sorb_" vbProcedure="false">'[30]'!$A$1:$G$22</definedName>
    <definedName function="false" hidden="false" name="Spain_____100_ESP" vbProcedure="false">'[13]'!$E$2:$E$12</definedName>
    <definedName function="false" hidden="false" name="STPP" vbProcedure="false">#REF!</definedName>
    <definedName function="false" hidden="false" name="STPP1" vbProcedure="false">#REF!</definedName>
    <definedName function="false" hidden="false" name="STPP2" vbProcedure="false">#REF!</definedName>
    <definedName function="false" hidden="false" name="SUMMARY_PAGE1" vbProcedure="false">'[28]'!$A$6:$AG$79</definedName>
    <definedName function="false" hidden="false" name="TAB1" vbProcedure="false">'[21]'!$A$1:$I$64</definedName>
    <definedName function="false" hidden="false" name="TAB2" vbProcedure="false">'[21]'!$B$1:$I$64</definedName>
    <definedName function="false" hidden="false" name="TAB3" vbProcedure="false">'[21]'!$B$1:$I$67</definedName>
    <definedName function="false" hidden="false" name="TABAA" vbProcedure="false">'[21]'!$B$7:$E$35</definedName>
    <definedName function="false" hidden="false" name="TABAB" vbProcedure="false">'[21]'!$B$7:$E$33</definedName>
    <definedName function="false" hidden="false" name="TABAC" vbProcedure="false">'[21]'!$B$7:$E$33</definedName>
    <definedName function="false" hidden="false" name="TabelReeks" vbProcedure="false">'[3]'!$C$5:$M$42</definedName>
    <definedName function="false" hidden="false" name="TabFab_A" vbProcedure="false">'[11]Tables COFACE'!$D$36:$I$43</definedName>
    <definedName function="false" hidden="false" name="TabFab_B" vbProcedure="false">'[11]Tables COFACE'!$D$46:$I$53</definedName>
    <definedName function="false" hidden="false" name="Tab_A" vbProcedure="false">'[11]Tables COFACE'!$D$14:$I$21</definedName>
    <definedName function="false" hidden="false" name="Tab_B" vbProcedure="false">'[11]Tables COFACE'!$D$24:$I$31</definedName>
    <definedName function="false" hidden="false" name="Tarifa" vbProcedure="false">[2]Dados!$AS$45</definedName>
    <definedName function="false" hidden="false" name="testa" vbProcedure="false">#REF!</definedName>
    <definedName function="false" hidden="false" name="TFF_ADD_OFF" vbProcedure="false">'[13]'!$L$12</definedName>
    <definedName function="false" hidden="false" name="TIRProj" vbProcedure="false">[35]Results!$G$27</definedName>
    <definedName function="false" hidden="false" name="Titre1" vbProcedure="false">[15]LOC!$BL$2</definedName>
    <definedName function="false" hidden="false" name="tjlp" vbProcedure="false">'[3]'!$BN$66</definedName>
    <definedName function="false" hidden="false" name="ton_trans" vbProcedure="false">'[30]'!$C$2</definedName>
    <definedName function="false" hidden="false" name="TOT" vbProcedure="false">'[7]Q 1 INICIAIS'!$BP$68</definedName>
    <definedName function="false" hidden="false" name="Total" vbProcedure="false">#REF!</definedName>
    <definedName function="false" hidden="false" name="total01_1" vbProcedure="false">'[37]01'!$ES38038</definedName>
    <definedName function="false" hidden="false" name="total02_1" vbProcedure="false">'[37]02'!$BB$13622</definedName>
    <definedName function="false" hidden="false" name="total02_2" vbProcedure="false">'[37]02'!$AK$9253</definedName>
    <definedName function="false" hidden="false" name="total04_1" vbProcedure="false">'[37]04'!DC$26986</definedName>
    <definedName function="false" hidden="false" name="total05_1" vbProcedure="false">'[37]05'!$AY$12851</definedName>
    <definedName function="false" hidden="false" name="total05_2" vbProcedure="false">'[37]05'!$AY$12851</definedName>
    <definedName function="false" hidden="false" name="total05_3" vbProcedure="false">'[37]05'!$AY$12851</definedName>
    <definedName function="false" hidden="false" name="total05_4" vbProcedure="false">'[37]05'!$AY$12851</definedName>
    <definedName function="false" hidden="false" name="total05_5" vbProcedure="false">'[37]05'!$AY$12851</definedName>
    <definedName function="false" hidden="false" name="total06_1" vbProcedure="false">'[38]01'!$AJ$8996</definedName>
    <definedName function="false" hidden="false" name="total08_1" vbProcedure="false">'[39]01'!DM$29556</definedName>
    <definedName function="false" hidden="false" name="total09_1" vbProcedure="false">'[37]06'!$BC$13879</definedName>
    <definedName function="false" hidden="false" name="total09_2" vbProcedure="false">'[37]06'!$BC$13879</definedName>
    <definedName function="false" hidden="false" name="total09_3" vbProcedure="false">'[37]06'!$BC$13879</definedName>
    <definedName function="false" hidden="false" name="total10_1" vbProcedure="false">'[37]07'!GR50888</definedName>
    <definedName function="false" hidden="false" name="total11_1" vbProcedure="false">'[37]08'!$FI42150</definedName>
    <definedName function="false" hidden="false" name="total11_2" vbProcedure="false">'[37]08'!$FI42150</definedName>
    <definedName function="false" hidden="false" name="total12_1" vbProcedure="false">'[37]09'!$BB$13622</definedName>
    <definedName function="false" hidden="false" name="total12_10" vbProcedure="false">'[37]09'!$BB$13622</definedName>
    <definedName function="false" hidden="false" name="total12_11" vbProcedure="false">'[37]09'!$BB$13622</definedName>
    <definedName function="false" hidden="false" name="total12_12" vbProcedure="false">'[37]09'!$BB$13622</definedName>
    <definedName function="false" hidden="false" name="total12_13" vbProcedure="false">'[37]09'!$BB$13622</definedName>
    <definedName function="false" hidden="false" name="total12_14" vbProcedure="false">'[37]09'!$BB$13622</definedName>
    <definedName function="false" hidden="false" name="total12_2" vbProcedure="false">'[37]09'!$BE$14393</definedName>
    <definedName function="false" hidden="false" name="total12_3" vbProcedure="false">'[37]09'!$BE$14393</definedName>
    <definedName function="false" hidden="false" name="total12_4" vbProcedure="false">'[37]09'!$BB$13622</definedName>
    <definedName function="false" hidden="false" name="total12_5" vbProcedure="false">'[37]09'!$BB$13622</definedName>
    <definedName function="false" hidden="false" name="total12_6" vbProcedure="false">'[37]09'!$BB$13622</definedName>
    <definedName function="false" hidden="false" name="total12_7" vbProcedure="false">'[37]09'!$BB$13622</definedName>
    <definedName function="false" hidden="false" name="total12_8" vbProcedure="false">'[37]09'!$BE$14393</definedName>
    <definedName function="false" hidden="false" name="total12_9" vbProcedure="false">'[37]09'!$BB$13622</definedName>
    <definedName function="false" hidden="false" name="total13_1" vbProcedure="false">'[37]10'!DF$27757</definedName>
    <definedName function="false" hidden="false" name="total14_1" vbProcedure="false">'[37]11'!$AZ$13108</definedName>
    <definedName function="false" hidden="false" name="total14_2" vbProcedure="false">'[37]11'!$BC$13879</definedName>
    <definedName function="false" hidden="false" name="total14_3" vbProcedure="false">'[37]11'!$AZ$13108</definedName>
    <definedName function="false" hidden="false" name="total14_4" vbProcedure="false">'[37]11'!$AZ$13108</definedName>
    <definedName function="false" hidden="false" name="total14_5" vbProcedure="false">'[37]11'!$AZ$13108</definedName>
    <definedName function="false" hidden="false" name="total14_6" vbProcedure="false">'[37]11'!$AZ$13108</definedName>
    <definedName function="false" hidden="false" name="total14_7" vbProcedure="false">'[37]11'!$AZ$13108</definedName>
    <definedName function="false" hidden="false" name="total14_8" vbProcedure="false">'[37]11'!$AZ$13108</definedName>
    <definedName function="false" hidden="false" name="total19_1" vbProcedure="false">'[37]12'!IW65537</definedName>
    <definedName function="false" hidden="false" name="total20_1" vbProcedure="false">'[37]13'!$AZ$13108</definedName>
    <definedName function="false" hidden="false" name="total20_2" vbProcedure="false">'[37]13'!$AZ$13108</definedName>
    <definedName function="false" hidden="false" name="total20_3" vbProcedure="false">'[37]13'!$AZ$13108</definedName>
    <definedName function="false" hidden="false" name="total21_1" vbProcedure="false">'[38]03'!$AZ$13108</definedName>
    <definedName function="false" hidden="false" name="total21_2" vbProcedure="false">'[38]03'!$AZ$13108</definedName>
    <definedName function="false" hidden="false" name="total21_3" vbProcedure="false">'[38]03'!$AZ$13108</definedName>
    <definedName function="false" hidden="false" name="total23_1" vbProcedure="false">'[39]02'!BR$17477</definedName>
    <definedName function="false" hidden="false" name="total23_2" vbProcedure="false">'[39]02'!BR$17477</definedName>
    <definedName function="false" hidden="false" name="total23_3" vbProcedure="false">'[39]02'!BR$17477</definedName>
    <definedName function="false" hidden="false" name="total24_1" vbProcedure="false">'[37]14'!BP$16963</definedName>
    <definedName function="false" hidden="false" name="total24_2" vbProcedure="false">'[37]14'!BP$16963</definedName>
    <definedName function="false" hidden="false" name="total24_3" vbProcedure="false">'[37]14'!BP$16963</definedName>
    <definedName function="false" hidden="false" name="total24_4" vbProcedure="false">'[37]14'!BP$16963</definedName>
    <definedName function="false" hidden="false" name="total24_5" vbProcedure="false">'[37]14'!BP$16963</definedName>
    <definedName function="false" hidden="false" name="total25_1" vbProcedure="false">'[37]15'!$AR$11052</definedName>
    <definedName function="false" hidden="false" name="total25_2" vbProcedure="false">'[37]15'!$AR$11052</definedName>
    <definedName function="false" hidden="false" name="total25_3" vbProcedure="false">'[37]15'!$AR$11052</definedName>
    <definedName function="false" hidden="false" name="total25_4" vbProcedure="false">'[37]15'!$AR$11052</definedName>
    <definedName function="false" hidden="false" name="total25_5" vbProcedure="false">'[37]15'!$AR$11052</definedName>
    <definedName function="false" hidden="false" name="total25_6" vbProcedure="false">'[37]15'!$AR$11052</definedName>
    <definedName function="false" hidden="false" name="total25_7" vbProcedure="false">'[37]15'!$AR$11052</definedName>
    <definedName function="false" hidden="false" name="total27_1" vbProcedure="false">'[38]05'!$AS$11309</definedName>
    <definedName function="false" hidden="false" name="total27_2" vbProcedure="false">'[38]05'!$AS$11309</definedName>
    <definedName function="false" hidden="false" name="total27_3" vbProcedure="false">'[38]05'!$AS$11309</definedName>
    <definedName function="false" hidden="false" name="total27_4" vbProcedure="false">'[38]05'!$AS$11309</definedName>
    <definedName function="false" hidden="false" name="total27_5" vbProcedure="false">'[38]05'!$AP$10538</definedName>
    <definedName function="false" hidden="false" name="total29_1" vbProcedure="false">'[39]03'!$BC$13879</definedName>
    <definedName function="false" hidden="false" name="total30_1" vbProcedure="false">'[37]17'!CE$20818</definedName>
    <definedName function="false" hidden="false" name="total31_1" vbProcedure="false">'[37]18'!$BC$13879</definedName>
    <definedName function="false" hidden="false" name="total31_2" vbProcedure="false">'[37]18'!$BC$13879</definedName>
    <definedName function="false" hidden="false" name="total31_3" vbProcedure="false">'[37]18'!$BC$13879</definedName>
    <definedName function="false" hidden="false" name="total38_1" vbProcedure="false">'[39]04'!$AO$10281</definedName>
    <definedName function="false" hidden="false" name="totalplanilha01" vbProcedure="false">'[37]01'!$ES38038</definedName>
    <definedName function="false" hidden="false" name="toto" vbProcedure="false">{"'Database'!$A$1:$F$130"}</definedName>
    <definedName function="false" hidden="false" name="TOT_DC" vbProcedure="false">4</definedName>
    <definedName function="false" hidden="false" name="tps_transf" vbProcedure="false">'[30]'!$I$2</definedName>
    <definedName function="false" hidden="false" name="TRANS" vbProcedure="false">[6]Capa!$A$1:$D$137</definedName>
    <definedName function="false" hidden="false" name="transferencia" vbProcedure="false">[6]Capa!$A$1:$D$137</definedName>
    <definedName function="false" hidden="false" name="TS_E_EN_OFF" vbProcedure="false">'[13]'!$E$15</definedName>
    <definedName function="false" hidden="false" name="TS_E_EN_ON" vbProcedure="false">'[13]'!$G$15</definedName>
    <definedName function="false" hidden="false" name="TS_E_MN_OFF" vbProcedure="false">'[13]'!$E$13</definedName>
    <definedName function="false" hidden="false" name="TS_E_MN_ON" vbProcedure="false">'[13]'!$G$13</definedName>
    <definedName function="false" hidden="false" name="TS_E_SE_OFF" vbProcedure="false">'[13]'!$E$14</definedName>
    <definedName function="false" hidden="false" name="TS_E_SE_ON" vbProcedure="false">'[13]'!$G$14</definedName>
    <definedName function="false" hidden="false" name="TS_L_AS" vbProcedure="false">'[13]'!$G$21</definedName>
    <definedName function="false" hidden="false" name="TS_L_JE" vbProcedure="false">'[13]'!$G$24</definedName>
    <definedName function="false" hidden="false" name="TS_L_MN" vbProcedure="false">'[13]'!$G$19</definedName>
    <definedName function="false" hidden="false" name="TS_L_PM" vbProcedure="false">'[13]'!$G$20</definedName>
    <definedName function="false" hidden="false" name="TS_L_SE" vbProcedure="false">'[13]'!$G$23</definedName>
    <definedName function="false" hidden="false" name="TS_L_SP" vbProcedure="false">'[13]'!$G$22</definedName>
    <definedName function="false" hidden="false" name="TTV_FF" vbProcedure="false">'[13]'!$G$36</definedName>
    <definedName function="false" hidden="false" name="TTV_FL" vbProcedure="false">'[13]'!$G$27</definedName>
    <definedName function="false" hidden="false" name="TTV_LF" vbProcedure="false">'[13]'!$G$37</definedName>
    <definedName function="false" hidden="false" name="TTV_LL" vbProcedure="false">'[13]'!$G$46</definedName>
    <definedName function="false" hidden="false" name="tx" vbProcedure="false">[1]Rec_!$I$9</definedName>
    <definedName function="false" hidden="false" name="TxCaution" vbProcedure="false">'[11]Tables COFACE'!$D$59:$E$65</definedName>
    <definedName function="false" hidden="false" name="TX_AS_FT" vbProcedure="false">'[13]'!$E$5</definedName>
    <definedName function="false" hidden="false" name="TX_AS_PT" vbProcedure="false">'[13]'!$G$5</definedName>
    <definedName function="false" hidden="false" name="TX_BE_FT" vbProcedure="false">'[13]'!$E$9</definedName>
    <definedName function="false" hidden="false" name="TX_BE_PT" vbProcedure="false">'[13]'!$G$9</definedName>
    <definedName function="false" hidden="false" name="TX_EN_FT" vbProcedure="false">'[13]'!$E$8</definedName>
    <definedName function="false" hidden="false" name="TX_EN_PT" vbProcedure="false">'[13]'!$G$8</definedName>
    <definedName function="false" hidden="false" name="TX_MN_FT" vbProcedure="false">'[13]'!$E$4</definedName>
    <definedName function="false" hidden="false" name="TX_MN_PT" vbProcedure="false">'[13]'!$G$4</definedName>
    <definedName function="false" hidden="false" name="TX_PC_FT" vbProcedure="false">'[13]'!$E$6</definedName>
    <definedName function="false" hidden="false" name="TX_PC_PT" vbProcedure="false">'[13]'!$G$6</definedName>
    <definedName function="false" hidden="false" name="TX_QA_FT" vbProcedure="false">'[13]'!$E$7</definedName>
    <definedName function="false" hidden="false" name="TX_QA_PT" vbProcedure="false">'[13]'!$G$7</definedName>
    <definedName function="false" hidden="false" name="TX_SF_FT" vbProcedure="false">'[13]'!$E$9</definedName>
    <definedName function="false" hidden="false" name="TX_SF_PT" vbProcedure="false">'[13]'!$G$9</definedName>
    <definedName function="false" hidden="false" name="TX_SU_FT" vbProcedure="false">'[13]'!$E$6</definedName>
    <definedName function="false" hidden="false" name="TX_SU_PT" vbProcedure="false">'[13]'!$G$6</definedName>
    <definedName function="false" hidden="false" name="Type_credit" vbProcedure="false">'[11]Tables COFACE'!$G$69:$G$70</definedName>
    <definedName function="false" hidden="false" name="Type_garantiefab" vbProcedure="false">'[11]Tables COFACE'!$G$73:$G$76</definedName>
    <definedName function="false" hidden="false" name="T_FIRMING_LIST" vbProcedure="false">[19]CFG!$Q$17:$Q$20</definedName>
    <definedName function="false" hidden="false" name="T_NATURE_LIST" vbProcedure="false">[19]CFG!$V$2:$V$35</definedName>
    <definedName function="false" hidden="false" name="T_QUANTITY_LIST" vbProcedure="false">[19]CFG!$Q$2:$Q$6</definedName>
    <definedName function="false" hidden="false" name="T_RATE" vbProcedure="false">[19]CFG!$B$2:$AT$46</definedName>
    <definedName function="false" hidden="false" name="T_RATE_QUALIF" vbProcedure="false">[19]CFG!$B$2:$AT$46</definedName>
    <definedName function="false" hidden="false" name="unit" vbProcedure="false">[6]Capa!$A$1:$D$137</definedName>
    <definedName function="false" hidden="false" name="US__TEU" vbProcedure="false">'[41]Dados de entrada'!$D$32</definedName>
    <definedName function="false" hidden="false" name="vczefzfe" vbProcedure="false">'[22]'!$B$1:$I$67</definedName>
    <definedName function="false" hidden="false" name="vn" vbProcedure="false">[2]Dados!$AS$45</definedName>
    <definedName function="false" hidden="false" name="WDAY" vbProcedure="false">#REF!</definedName>
    <definedName function="false" hidden="false" name="wq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0" vbProcedure="false">{0;0;0;0;258;#N/A;0.75;0.75;1;1;2;FALSE;FALSE;FALSE;FALSE;FALSE;#N/A;1;#N/A;1;1;"&amp;A";"Page &amp;P"}</definedName>
    <definedName function="false" hidden="false" name="wq1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2" vbProcedure="false">{0;0;0;0;9;#N/A;0.75;0.75;1;1;1;FALSE;FALSE;FALSE;FALSE;FALSE;#N/A;1;100;#N/A;#N/A;"&amp;A";"Page &amp;P"}</definedName>
    <definedName function="false" hidden="false" name="wq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4" vbProcedure="false">{0;0;0;0;9;#N/A;0.75;0.75;1;1;1;FALSE;FALSE;FALSE;FALSE;FALSE;#N/A;1;100;#N/A;#N/A;"&amp;A";"Page &amp;P"}</definedName>
    <definedName function="false" hidden="false" name="wq5" vbProcedure="false">{0;0;0;0;9;#N/A;0.75;0.75;1;1;1;FALSE;FALSE;FALSE;FALSE;FALSE;#N/A;1;100;#N/A;#N/A;"&amp;A";"Page &amp;P"}</definedName>
    <definedName function="false" hidden="false" name="wq6" vbProcedure="false">{0;0;0;0;9;#N/A;0.75;0.75;1;1;1;FALSE;FALSE;FALSE;FALSE;FALSE;#N/A;1;100;#N/A;#N/A;"&amp;A";"Page &amp;P"}</definedName>
    <definedName function="false" hidden="false" name="wq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wq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wrn_Comparaison___DMU_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wrn_impresión_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impresión_1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Model_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wrn_VENTAS_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rn_ventas_1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vu_Print_Todo_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wvu_Socios___95_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wwww" vbProcedure="false">{0;0;0;0;9;#N/A;0.75;0.75;1;1;1;FALSE;FALSE;FALSE;FALSE;FALSE;#N/A;1;100;#N/A;#N/A;"&amp;A";"Page &amp;P"}</definedName>
    <definedName function="false" hidden="false" name="wwwww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" vbProcedure="false">{"'Database'!$A$1:$F$130"}</definedName>
    <definedName function="false" hidden="false" name="XXX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xx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Zone_impres_MI" vbProcedure="false">'[18]'!$B$182:$P$240</definedName>
    <definedName function="false" hidden="false" name="\0" vbProcedure="false">NA()</definedName>
    <definedName function="false" hidden="false" name="\a" vbProcedure="false">'[18]'!$C$39</definedName>
    <definedName function="false" hidden="false" name="\c" vbProcedure="false">'[18]'!$C$49</definedName>
    <definedName function="false" hidden="false" name="\d" vbProcedure="false">'[18]'!$C$35</definedName>
    <definedName function="false" hidden="false" name="\e" vbProcedure="false">'[18]'!$C$46</definedName>
    <definedName function="false" hidden="false" name="\g" vbProcedure="false">'[18]'!$C$29</definedName>
    <definedName function="false" hidden="false" name="\l" vbProcedure="false">NA()</definedName>
    <definedName function="false" hidden="false" name="\m" vbProcedure="false">'[18]'!$C$53</definedName>
    <definedName function="false" hidden="false" name="\o" vbProcedure="false">'[18]'!$H$31</definedName>
    <definedName function="false" hidden="false" name="\p" vbProcedure="false">NA()</definedName>
    <definedName function="false" hidden="false" name="\R" vbProcedure="false">'[34]'!$A$1:$L$12</definedName>
    <definedName function="false" hidden="false" name="\SOMMAIRE" vbProcedure="false">'[18]'!$A$2:$H$24</definedName>
    <definedName function="false" hidden="false" name="\v" vbProcedure="false">'[18]'!$H$29</definedName>
    <definedName function="false" hidden="false" name="\x" vbProcedure="false">'[18]'!$C$56</definedName>
    <definedName function="false" hidden="false" name="_Fill" vbProcedure="false">'[34]'!$BP$68</definedName>
    <definedName function="false" hidden="false" name="_Key1" vbProcedure="false">'[40]#REF'!$C$12</definedName>
    <definedName function="false" hidden="false" name="_Key2" vbProcedure="false">'[40]#REF'!$C$26</definedName>
    <definedName function="false" hidden="false" name="_LOGO" vbProcedure="false">NA()</definedName>
    <definedName function="false" hidden="false" name="_LOGO_C" vbProcedure="false">NA()</definedName>
    <definedName function="false" hidden="false" name="_LOGO_T" vbProcedure="false">NA()</definedName>
    <definedName function="false" hidden="false" name="_MatMult_A" vbProcedure="false">'[42]Painel de Controle'!$BU$73</definedName>
    <definedName function="false" hidden="false" name="_Order1" vbProcedure="false">255</definedName>
    <definedName function="false" hidden="false" name="_Order2" vbProcedure="false">255</definedName>
    <definedName function="false" hidden="false" name="_P00Balance" vbProcedure="false">#REF!</definedName>
    <definedName function="false" hidden="false" name="_P00Cash" vbProcedure="false">#REF!</definedName>
    <definedName function="false" hidden="false" name="_P00Debt" vbProcedure="false">#REF!</definedName>
    <definedName function="false" hidden="false" name="_P00debt1" vbProcedure="false">#REF!</definedName>
    <definedName function="false" hidden="false" name="_P00debt2" vbProcedure="false">#REF!</definedName>
    <definedName function="false" hidden="false" name="_P00Deprec_" vbProcedure="false">#REF!</definedName>
    <definedName function="false" hidden="false" name="_Report" vbProcedure="false">0</definedName>
    <definedName function="false" hidden="false" name="_Sort" vbProcedure="false">'[17]'!$A$1</definedName>
    <definedName function="false" hidden="false" name="_Table1_In1" vbProcedure="false">'[34]'!$C$1</definedName>
    <definedName function="false" hidden="false" name="_Table1_Out" vbProcedure="false">'[34]'!$C$26:$G$31</definedName>
    <definedName function="false" hidden="false" name="_xlfn_BAHTTEXT" vbProcedure="false"/>
    <definedName function="false" hidden="false" name="_xlfn_IFERROR" vbProcedure="false"/>
    <definedName function="false" hidden="false" name="_Z1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n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e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Balance" vbProcedure="false">{0;0;0;0;9;#N/A;0.75;0.75;1;1;1;FALSE;FALSE;FALSE;FALSE;FALSE;#N/A;1;100;#N/A;#N/A;"&amp;A";"Page &amp;P"}</definedName>
    <definedName function="false" hidden="false" name="_ZCash" vbProcedure="false">{0;0;0;0;9;#N/A;0.75;0.75;1;1;1;FALSE;FALSE;FALSE;FALSE;FALSE;#N/A;1;100;#N/A;#N/A;"&amp;A";"Page &amp;P"}</definedName>
    <definedName function="false" hidden="false" name="_ZDebt" vbProcedure="false">{0;0;0;0;9;#N/A;0.75;0.75;1;1;1;FALSE;FALSE;FALSE;FALSE;FALSE;#N/A;1;100;#N/A;#N/A;"&amp;A";"Page &amp;P"}</definedName>
    <definedName function="false" hidden="false" name="_Zdebt1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_Zdebt2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_ZDeprec_" vbProcedure="false">{0;0;0;0;258;#N/A;0.75;0.75;1;1;2;FALSE;FALSE;FALSE;FALSE;FALSE;#N/A;1;#N/A;1;1;"&amp;A";"Page &amp;P"}</definedName>
    <definedName function="false" hidden="false" name="__" vbProcedure="false">'[34]'!$A$1</definedName>
    <definedName function="false" hidden="false" name="__123Graph_ASIDECO" vbProcedure="false">'[33]'!$BP$68</definedName>
    <definedName function="false" hidden="false" name="__123Graph_BSIDECO" vbProcedure="false">'[33]'!$BP$68</definedName>
    <definedName function="false" hidden="false" name="__123Graph_CSIDECO" vbProcedure="false">'[33]'!$BP$68</definedName>
    <definedName function="false" hidden="false" name="__123Graph_XSIDECO" vbProcedure="false">'[33]'!$BP$68</definedName>
    <definedName function="false" hidden="false" name="__TitleTemp" vbProcedure="false"/>
    <definedName function="false" hidden="false" localSheetId="7" name="ASTPP" vbProcedure="false">[29]NTB!$FL$168</definedName>
    <definedName function="false" hidden="false" localSheetId="7" name="BLPH1" vbProcedure="false">'[34]'!$Z$26</definedName>
    <definedName function="false" hidden="false" localSheetId="7" name="BLPH2" vbProcedure="false">'[34]'!$Z$26</definedName>
    <definedName function="false" hidden="false" localSheetId="7" name="BNDES" vbProcedure="false">'[3]'!$BA$53</definedName>
    <definedName function="false" hidden="false" localSheetId="7" name="cap" vbProcedure="false">[2]Dados!$AS$45</definedName>
    <definedName function="false" hidden="false" localSheetId="7" name="cesta" vbProcedure="false">'[3]'!$BN$66</definedName>
    <definedName function="false" hidden="false" localSheetId="7" name="coef10" vbProcedure="false">[23]Total!$C$3</definedName>
    <definedName function="false" hidden="false" localSheetId="7" name="dollar" vbProcedure="false">[8]Hypothèses!$I$9</definedName>
    <definedName function="false" hidden="false" localSheetId="7" name="Excel_BuiltIn_Criteria" vbProcedure="false">#REF!</definedName>
    <definedName function="false" hidden="false" localSheetId="7" name="importados" vbProcedure="false">'[3]'!$BP$68</definedName>
    <definedName function="false" hidden="false" localSheetId="7" name="K" vbProcedure="false">'[12]PCP KXX'!$BY$77</definedName>
    <definedName function="false" hidden="false" localSheetId="7" name="Kt" vbProcedure="false">'[18]'!$O$15</definedName>
    <definedName function="false" hidden="false" localSheetId="7" name="ku" vbProcedure="false">#NAME?</definedName>
    <definedName function="false" hidden="false" localSheetId="7" name="marge" vbProcedure="false">'[32]BILAN COUT O&amp;M'!$EE$135</definedName>
    <definedName function="false" hidden="false" localSheetId="7" name="pav" vbProcedure="false">#REF!</definedName>
    <definedName function="false" hidden="false" localSheetId="7" name="Pays" vbProcedure="false">'[11]Synthèse I Crédit-Fab'!$D$4</definedName>
    <definedName function="false" hidden="false" localSheetId="7" name="PLACE" vbProcedure="false">'[34]'!$P$16</definedName>
    <definedName function="false" hidden="false" localSheetId="7" name="PPDR" vbProcedure="false">[29]NTB!$FM$169</definedName>
    <definedName function="false" hidden="false" localSheetId="7" name="real" vbProcedure="false">[8]Hypothèses!$H$8</definedName>
    <definedName function="false" hidden="false" localSheetId="7" name="Red" vbProcedure="false">[2]Receita!$N$14</definedName>
    <definedName function="false" hidden="false" localSheetId="7" name="risks" vbProcedure="false">#NAME?</definedName>
    <definedName function="false" hidden="false" localSheetId="7" name="R_LOOP1" vbProcedure="false">'[34]'!$C$3</definedName>
    <definedName function="false" hidden="false" localSheetId="7" name="R_LOOP2" vbProcedure="false">'[34]'!$G$7</definedName>
    <definedName function="false" hidden="false" localSheetId="7" name="Tarifa" vbProcedure="false">[2]Dados!$AS$45</definedName>
    <definedName function="false" hidden="false" localSheetId="7" name="TFF_ADD_OFF" vbProcedure="false">'[13]'!$L$12</definedName>
    <definedName function="false" hidden="false" localSheetId="7" name="tjlp" vbProcedure="false">'[3]'!$BN$66</definedName>
    <definedName function="false" hidden="false" localSheetId="7" name="TOT" vbProcedure="false">'[7]Q 1 INICIAIS'!$BP$68</definedName>
    <definedName function="false" hidden="false" localSheetId="7" name="Total" vbProcedure="false">#REF!</definedName>
    <definedName function="false" hidden="false" localSheetId="7" name="total01_1" vbProcedure="false">'[37]01'!$ES38038</definedName>
    <definedName function="false" hidden="false" localSheetId="7" name="total02_1" vbProcedure="false">'[37]02'!$BB$13622</definedName>
    <definedName function="false" hidden="false" localSheetId="7" name="total02_2" vbProcedure="false">'[37]02'!$AK$9253</definedName>
    <definedName function="false" hidden="false" localSheetId="7" name="total04_1" vbProcedure="false">'[37]04'!DC$26986</definedName>
    <definedName function="false" hidden="false" localSheetId="7" name="total05_1" vbProcedure="false">'[37]05'!$AY$12851</definedName>
    <definedName function="false" hidden="false" localSheetId="7" name="total05_2" vbProcedure="false">'[37]05'!$AY$12851</definedName>
    <definedName function="false" hidden="false" localSheetId="7" name="total05_3" vbProcedure="false">'[37]05'!$AY$12851</definedName>
    <definedName function="false" hidden="false" localSheetId="7" name="total05_4" vbProcedure="false">'[37]05'!$AY$12851</definedName>
    <definedName function="false" hidden="false" localSheetId="7" name="total05_5" vbProcedure="false">'[37]05'!$AY$12851</definedName>
    <definedName function="false" hidden="false" localSheetId="7" name="total06_1" vbProcedure="false">'[38]01'!$AJ$8996</definedName>
    <definedName function="false" hidden="false" localSheetId="7" name="total08_1" vbProcedure="false">'[39]01'!DM$29556</definedName>
    <definedName function="false" hidden="false" localSheetId="7" name="total09_1" vbProcedure="false">'[37]06'!$BC$13879</definedName>
    <definedName function="false" hidden="false" localSheetId="7" name="total09_2" vbProcedure="false">'[37]06'!$BC$13879</definedName>
    <definedName function="false" hidden="false" localSheetId="7" name="total09_3" vbProcedure="false">'[37]06'!$BC$13879</definedName>
    <definedName function="false" hidden="false" localSheetId="7" name="total10_1" vbProcedure="false">'[37]07'!GR50888</definedName>
    <definedName function="false" hidden="false" localSheetId="7" name="total11_1" vbProcedure="false">'[37]08'!$FI42150</definedName>
    <definedName function="false" hidden="false" localSheetId="7" name="total11_2" vbProcedure="false">'[37]08'!$FI42150</definedName>
    <definedName function="false" hidden="false" localSheetId="7" name="total12_1" vbProcedure="false">'[37]09'!$BB$13622</definedName>
    <definedName function="false" hidden="false" localSheetId="7" name="total12_10" vbProcedure="false">'[37]09'!$BB$13622</definedName>
    <definedName function="false" hidden="false" localSheetId="7" name="total12_11" vbProcedure="false">'[37]09'!$BB$13622</definedName>
    <definedName function="false" hidden="false" localSheetId="7" name="total12_12" vbProcedure="false">'[37]09'!$BB$13622</definedName>
    <definedName function="false" hidden="false" localSheetId="7" name="total12_13" vbProcedure="false">'[37]09'!$BB$13622</definedName>
    <definedName function="false" hidden="false" localSheetId="7" name="total12_14" vbProcedure="false">'[37]09'!$BB$13622</definedName>
    <definedName function="false" hidden="false" localSheetId="7" name="total12_2" vbProcedure="false">'[37]09'!$BE$14393</definedName>
    <definedName function="false" hidden="false" localSheetId="7" name="total12_3" vbProcedure="false">'[37]09'!$BE$14393</definedName>
    <definedName function="false" hidden="false" localSheetId="7" name="total12_4" vbProcedure="false">'[37]09'!$BB$13622</definedName>
    <definedName function="false" hidden="false" localSheetId="7" name="total12_5" vbProcedure="false">'[37]09'!$BB$13622</definedName>
    <definedName function="false" hidden="false" localSheetId="7" name="total12_6" vbProcedure="false">'[37]09'!$BB$13622</definedName>
    <definedName function="false" hidden="false" localSheetId="7" name="total12_7" vbProcedure="false">'[37]09'!$BB$13622</definedName>
    <definedName function="false" hidden="false" localSheetId="7" name="total12_8" vbProcedure="false">'[37]09'!$BE$14393</definedName>
    <definedName function="false" hidden="false" localSheetId="7" name="total12_9" vbProcedure="false">'[37]09'!$BB$13622</definedName>
    <definedName function="false" hidden="false" localSheetId="7" name="total13_1" vbProcedure="false">'[37]10'!DF$27757</definedName>
    <definedName function="false" hidden="false" localSheetId="7" name="total14_1" vbProcedure="false">'[37]11'!$AZ$13108</definedName>
    <definedName function="false" hidden="false" localSheetId="7" name="total14_2" vbProcedure="false">'[37]11'!$BC$13879</definedName>
    <definedName function="false" hidden="false" localSheetId="7" name="total14_3" vbProcedure="false">'[37]11'!$AZ$13108</definedName>
    <definedName function="false" hidden="false" localSheetId="7" name="total14_4" vbProcedure="false">'[37]11'!$AZ$13108</definedName>
    <definedName function="false" hidden="false" localSheetId="7" name="total14_5" vbProcedure="false">'[37]11'!$AZ$13108</definedName>
    <definedName function="false" hidden="false" localSheetId="7" name="total14_6" vbProcedure="false">'[37]11'!$AZ$13108</definedName>
    <definedName function="false" hidden="false" localSheetId="7" name="total14_7" vbProcedure="false">'[37]11'!$AZ$13108</definedName>
    <definedName function="false" hidden="false" localSheetId="7" name="total14_8" vbProcedure="false">'[37]11'!$AZ$13108</definedName>
    <definedName function="false" hidden="false" localSheetId="7" name="total19_1" vbProcedure="false">'[37]12'!IW65537</definedName>
    <definedName function="false" hidden="false" localSheetId="7" name="total20_1" vbProcedure="false">'[37]13'!$AZ$13108</definedName>
    <definedName function="false" hidden="false" localSheetId="7" name="total20_2" vbProcedure="false">'[37]13'!$AZ$13108</definedName>
    <definedName function="false" hidden="false" localSheetId="7" name="total20_3" vbProcedure="false">'[37]13'!$AZ$13108</definedName>
    <definedName function="false" hidden="false" localSheetId="7" name="total21_1" vbProcedure="false">'[38]03'!$AZ$13108</definedName>
    <definedName function="false" hidden="false" localSheetId="7" name="total21_2" vbProcedure="false">'[38]03'!$AZ$13108</definedName>
    <definedName function="false" hidden="false" localSheetId="7" name="total21_3" vbProcedure="false">'[38]03'!$AZ$13108</definedName>
    <definedName function="false" hidden="false" localSheetId="7" name="total23_1" vbProcedure="false">'[39]02'!BR$17477</definedName>
    <definedName function="false" hidden="false" localSheetId="7" name="total23_2" vbProcedure="false">'[39]02'!BR$17477</definedName>
    <definedName function="false" hidden="false" localSheetId="7" name="total23_3" vbProcedure="false">'[39]02'!BR$17477</definedName>
    <definedName function="false" hidden="false" localSheetId="7" name="total24_1" vbProcedure="false">'[37]14'!BP$16963</definedName>
    <definedName function="false" hidden="false" localSheetId="7" name="total24_2" vbProcedure="false">'[37]14'!BP$16963</definedName>
    <definedName function="false" hidden="false" localSheetId="7" name="total24_3" vbProcedure="false">'[37]14'!BP$16963</definedName>
    <definedName function="false" hidden="false" localSheetId="7" name="total24_4" vbProcedure="false">'[37]14'!BP$16963</definedName>
    <definedName function="false" hidden="false" localSheetId="7" name="total24_5" vbProcedure="false">'[37]14'!BP$16963</definedName>
    <definedName function="false" hidden="false" localSheetId="7" name="total25_1" vbProcedure="false">'[37]15'!$AR$11052</definedName>
    <definedName function="false" hidden="false" localSheetId="7" name="total25_2" vbProcedure="false">'[37]15'!$AR$11052</definedName>
    <definedName function="false" hidden="false" localSheetId="7" name="total25_3" vbProcedure="false">'[37]15'!$AR$11052</definedName>
    <definedName function="false" hidden="false" localSheetId="7" name="total25_4" vbProcedure="false">'[37]15'!$AR$11052</definedName>
    <definedName function="false" hidden="false" localSheetId="7" name="total25_5" vbProcedure="false">'[37]15'!$AR$11052</definedName>
    <definedName function="false" hidden="false" localSheetId="7" name="total25_6" vbProcedure="false">'[37]15'!$AR$11052</definedName>
    <definedName function="false" hidden="false" localSheetId="7" name="total25_7" vbProcedure="false">'[37]15'!$AR$11052</definedName>
    <definedName function="false" hidden="false" localSheetId="7" name="total27_1" vbProcedure="false">'[38]05'!$AS$11309</definedName>
    <definedName function="false" hidden="false" localSheetId="7" name="total27_2" vbProcedure="false">'[38]05'!$AS$11309</definedName>
    <definedName function="false" hidden="false" localSheetId="7" name="total27_3" vbProcedure="false">'[38]05'!$AS$11309</definedName>
    <definedName function="false" hidden="false" localSheetId="7" name="total27_4" vbProcedure="false">'[38]05'!$AS$11309</definedName>
    <definedName function="false" hidden="false" localSheetId="7" name="total27_5" vbProcedure="false">'[38]05'!$AP$10538</definedName>
    <definedName function="false" hidden="false" localSheetId="7" name="total29_1" vbProcedure="false">'[39]03'!$BC$13879</definedName>
    <definedName function="false" hidden="false" localSheetId="7" name="total30_1" vbProcedure="false">'[37]17'!CE$20818</definedName>
    <definedName function="false" hidden="false" localSheetId="7" name="total31_1" vbProcedure="false">'[37]18'!$BC$13879</definedName>
    <definedName function="false" hidden="false" localSheetId="7" name="total31_2" vbProcedure="false">'[37]18'!$BC$13879</definedName>
    <definedName function="false" hidden="false" localSheetId="7" name="total31_3" vbProcedure="false">'[37]18'!$BC$13879</definedName>
    <definedName function="false" hidden="false" localSheetId="7" name="total38_1" vbProcedure="false">'[39]04'!$AO$10281</definedName>
    <definedName function="false" hidden="false" localSheetId="7" name="totalplanilha01" vbProcedure="false">'[37]01'!$ES38038</definedName>
    <definedName function="false" hidden="false" localSheetId="7" name="T_RATE" vbProcedure="false">[19]CFG!$B$2:$AT$46</definedName>
    <definedName function="false" hidden="false" localSheetId="7" name="T_RATE_QUALIF" vbProcedure="false">[19]CFG!$B$2:$AT$46</definedName>
    <definedName function="false" hidden="false" localSheetId="7" name="vn" vbProcedure="false">[2]Dados!$AS$45</definedName>
    <definedName function="false" hidden="false" localSheetId="7" name="\R" vbProcedure="false">'[34]'!$A$1:$L$12</definedName>
    <definedName function="false" hidden="false" localSheetId="7" name="_Fill" vbProcedure="false">'[34]'!$BP$68</definedName>
    <definedName function="false" hidden="false" localSheetId="7" name="_MatMult_A" vbProcedure="false">'[42]Painel de Controle'!$BU$73</definedName>
    <definedName function="false" hidden="false" localSheetId="7" name="_Sort" vbProcedure="false">'[17]'!$A$1</definedName>
    <definedName function="false" hidden="false" localSheetId="7" name="__123Graph_ASIDECO" vbProcedure="false">'[33]'!$BP$68</definedName>
    <definedName function="false" hidden="false" localSheetId="7" name="__123Graph_BSIDECO" vbProcedure="false">'[33]'!$BP$68</definedName>
    <definedName function="false" hidden="false" localSheetId="7" name="__123Graph_CSIDECO" vbProcedure="false">'[33]'!$BP$68</definedName>
    <definedName function="false" hidden="false" localSheetId="7" name="__123Graph_XSIDECO" vbProcedure="false">'[33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sz val="9"/>
            <color rgb="FF000000"/>
            <rFont val="Segoe UI"/>
            <family val="2"/>
          </rPr>
          <t xml:space="preserve">Substituição de ca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6</xdr:rowOff>
              </xdr:from>
              <xdr:to>
                <xdr:col>2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36">
  <si>
    <t xml:space="preserve">Fluxo de Caixa Anual do Projeto (R$)</t>
  </si>
  <si>
    <t xml:space="preserve">Ano 0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Receita Bruta</t>
  </si>
  <si>
    <t xml:space="preserve">Receita Operacional</t>
  </si>
  <si>
    <t xml:space="preserve">Receitas Acessórias</t>
  </si>
  <si>
    <t xml:space="preserve">Tributos Diretos</t>
  </si>
  <si>
    <t xml:space="preserve">Receita Líquida</t>
  </si>
  <si>
    <t xml:space="preserve">DESPESAS OPERACIONAIS</t>
  </si>
  <si>
    <t xml:space="preserve">RESULTADO OPERACIONAL</t>
  </si>
  <si>
    <t xml:space="preserve">RESULTADO ANTES DO IR E CSLL</t>
  </si>
  <si>
    <t xml:space="preserve">CSLL</t>
  </si>
  <si>
    <t xml:space="preserve">IMPOSTO DE RENDA</t>
  </si>
  <si>
    <t xml:space="preserve">RESULTADO DO EXERCÍCIO</t>
  </si>
  <si>
    <t xml:space="preserve">Depreciação e amortização</t>
  </si>
  <si>
    <t xml:space="preserve">FLUXO DE CAIXA OPERACIONAL</t>
  </si>
  <si>
    <t xml:space="preserve">Investimentos</t>
  </si>
  <si>
    <t xml:space="preserve">Fluxo de Caixa</t>
  </si>
  <si>
    <t xml:space="preserve">Fluxo de Caixa Acumulado</t>
  </si>
  <si>
    <t xml:space="preserve">TIR - 30 anos</t>
  </si>
  <si>
    <t xml:space="preserve">VPL</t>
  </si>
  <si>
    <t xml:space="preserve">Payback</t>
  </si>
  <si>
    <t xml:space="preserve">Outorga Mínima Fixa</t>
  </si>
  <si>
    <t xml:space="preserve">Outorga Mínima Variável</t>
  </si>
  <si>
    <t xml:space="preserve">Percentual de outorga (receita líquida)</t>
  </si>
  <si>
    <t xml:space="preserve">Taxa de Fiscalização (sob a receita líquida)</t>
  </si>
  <si>
    <t xml:space="preserve">Demonstrativo de Resultado (DRE)</t>
  </si>
  <si>
    <t xml:space="preserve">Receita Operacional Bruta</t>
  </si>
  <si>
    <t xml:space="preserve">Tributos</t>
  </si>
  <si>
    <t xml:space="preserve">Receita Operacional Líquida</t>
  </si>
  <si>
    <t xml:space="preserve">Taxa de Fiscalização</t>
  </si>
  <si>
    <t xml:space="preserve">Outorga Fixa</t>
  </si>
  <si>
    <t xml:space="preserve">Outorga Variável</t>
  </si>
  <si>
    <t xml:space="preserve">Demanda por Equipamento</t>
  </si>
  <si>
    <t xml:space="preserve">Teleférico</t>
  </si>
  <si>
    <t xml:space="preserve">Trenó sob trilhos</t>
  </si>
  <si>
    <t xml:space="preserve">Pedalinho</t>
  </si>
  <si>
    <t xml:space="preserve">Estacionamento</t>
  </si>
  <si>
    <t xml:space="preserve">Lojas</t>
  </si>
  <si>
    <t xml:space="preserve">Receita por equipamento</t>
  </si>
  <si>
    <t xml:space="preserve">Tarifa média</t>
  </si>
  <si>
    <t xml:space="preserve">Trenó</t>
  </si>
  <si>
    <t xml:space="preserve">Total</t>
  </si>
  <si>
    <t xml:space="preserve">Receita Média Anual</t>
  </si>
  <si>
    <t xml:space="preserve">Investimentos (CAPEX)</t>
  </si>
  <si>
    <t xml:space="preserve">Reais</t>
  </si>
  <si>
    <t xml:space="preserve">Total do investimento</t>
  </si>
  <si>
    <t xml:space="preserve">Custos Operacionais (OPEX)</t>
  </si>
  <si>
    <t xml:space="preserve">Mão de obra</t>
  </si>
  <si>
    <t xml:space="preserve">Despesas gerais</t>
  </si>
  <si>
    <t xml:space="preserve">Compensação ambiental</t>
  </si>
  <si>
    <t xml:space="preserve">Total OPEX</t>
  </si>
  <si>
    <t xml:space="preserve">Médio OPEX anual</t>
  </si>
  <si>
    <t xml:space="preserve">Demonstrativo de Resultado Contábil do Exercício</t>
  </si>
  <si>
    <t xml:space="preserve">Valor da base de apuração de IR e CSLL</t>
  </si>
  <si>
    <t xml:space="preserve">Compensação - LALUR</t>
  </si>
  <si>
    <t xml:space="preserve">IR</t>
  </si>
  <si>
    <t xml:space="preserve">CONTRIBUIÇÃO SOCIAL</t>
  </si>
  <si>
    <t xml:space="preserve">Acumulado CS</t>
  </si>
  <si>
    <t xml:space="preserve">CONTRIBUIÇÃO SOCIAL - FLUXO DE CAIXA</t>
  </si>
  <si>
    <t xml:space="preserve">Acumulado IR</t>
  </si>
  <si>
    <t xml:space="preserve">IMPOSTO DE RENDA - FLUXO DE CAIXA</t>
  </si>
  <si>
    <t xml:space="preserve">Depreciação/Amortização</t>
  </si>
  <si>
    <t xml:space="preserve">Depreciação dos ativos</t>
  </si>
  <si>
    <t xml:space="preserve">Investido no ano 1</t>
  </si>
  <si>
    <t xml:space="preserve">Investido no ano 2</t>
  </si>
  <si>
    <t xml:space="preserve">Investido no ano 3</t>
  </si>
  <si>
    <t xml:space="preserve">Investido no ano 4</t>
  </si>
  <si>
    <t xml:space="preserve">Investido no ano 5</t>
  </si>
  <si>
    <t xml:space="preserve">Investido no ano 6</t>
  </si>
  <si>
    <t xml:space="preserve">Investido no ano 7</t>
  </si>
  <si>
    <t xml:space="preserve">Investido no ano 8</t>
  </si>
  <si>
    <t xml:space="preserve">Investido no ano 9</t>
  </si>
  <si>
    <t xml:space="preserve">Investido no ano 10</t>
  </si>
  <si>
    <t xml:space="preserve">Investido no ano 11</t>
  </si>
  <si>
    <t xml:space="preserve">Investido no ano 12</t>
  </si>
  <si>
    <t xml:space="preserve">Investido no ano 13</t>
  </si>
  <si>
    <t xml:space="preserve">Investido no ano 14</t>
  </si>
  <si>
    <t xml:space="preserve">Investido no ano 15</t>
  </si>
  <si>
    <t xml:space="preserve">Investido no ano 16</t>
  </si>
  <si>
    <t xml:space="preserve">Investido no ano 17</t>
  </si>
  <si>
    <t xml:space="preserve">Investido no ano 18</t>
  </si>
  <si>
    <t xml:space="preserve">Investido no ano 19</t>
  </si>
  <si>
    <t xml:space="preserve">Investido no ano 20</t>
  </si>
  <si>
    <t xml:space="preserve">Investido no ano 21</t>
  </si>
  <si>
    <t xml:space="preserve">Investido no ano 22</t>
  </si>
  <si>
    <t xml:space="preserve">Investido no ano 23</t>
  </si>
  <si>
    <t xml:space="preserve">Investido no ano 24</t>
  </si>
  <si>
    <t xml:space="preserve">Investido no ano 25</t>
  </si>
  <si>
    <t xml:space="preserve">Investido no ano 26</t>
  </si>
  <si>
    <t xml:space="preserve">Investido no ano 27</t>
  </si>
  <si>
    <t xml:space="preserve">Investido no ano 28</t>
  </si>
  <si>
    <t xml:space="preserve">Investido no ano 29</t>
  </si>
  <si>
    <t xml:space="preserve">Investido no ano 30</t>
  </si>
  <si>
    <t xml:space="preserve">Ativos amortizados no período da concessão, pois são bens reversíveis (RIR, Art. 325, b)</t>
  </si>
  <si>
    <t xml:space="preserve">Cronograma de Investimento/Operação</t>
  </si>
  <si>
    <t xml:space="preserve">Ano 5 em diante</t>
  </si>
  <si>
    <t xml:space="preserve">Implantação</t>
  </si>
  <si>
    <t xml:space="preserve">Operação</t>
  </si>
  <si>
    <t xml:space="preserve">Resumo da Proposta Econômica - Tarifa Técnica - Valores anuais</t>
  </si>
  <si>
    <t xml:space="preserve">Bacia/Lote:</t>
  </si>
  <si>
    <t xml:space="preserve">Histórico</t>
  </si>
  <si>
    <t xml:space="preserve">R$/km</t>
  </si>
  <si>
    <t xml:space="preserve">Nº Passageiros Transportados (embarques)</t>
  </si>
  <si>
    <t xml:space="preserve">Quilometragem anual (km)</t>
  </si>
  <si>
    <t xml:space="preserve">Tarifa técnica passageiro transportado</t>
  </si>
  <si>
    <t xml:space="preserve">(-) Tributos sobre Faturamento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#,##0_);\(#,##0\)"/>
    <numFmt numFmtId="166" formatCode="#\ ###\ ###\ ##0\ "/>
    <numFmt numFmtId="167" formatCode="#,##0"/>
    <numFmt numFmtId="168" formatCode="#,##0_);[RED]\(#,##0\);\-_);[BLUE]&quot;Error-&quot;@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#."/>
    <numFmt numFmtId="174" formatCode="mmm\ yyyy_);&quot;Error &lt;0  &quot;;dd\ mmm\ yyyy_);&quot;  &quot;@"/>
    <numFmt numFmtId="175" formatCode="_-* #,##0\ _D_M_-;\-* #,##0\ _D_M_-;_-* &quot;- &quot;_D_M_-;_-@_-"/>
    <numFmt numFmtId="176" formatCode="_-* #,##0.00\ _D_M_-;\-* #,##0.00\ _D_M_-;_-* \-??\ _D_M_-;_-@_-"/>
    <numFmt numFmtId="177" formatCode="_([$€]* #,##0.00_);_([$€]* \(#,##0.00\);_([$€]* \-??_);_(@_)"/>
    <numFmt numFmtId="178" formatCode="_(#,##0_);\(#,##0\)"/>
    <numFmt numFmtId="179" formatCode="0.00"/>
    <numFmt numFmtId="180" formatCode="0"/>
    <numFmt numFmtId="181" formatCode="_-* #,##0.0000_-;\-* #,##0.0000_-;_-* \-??_-;_-@_-"/>
    <numFmt numFmtId="182" formatCode="_-* #,##0\ _F_-;\-* #,##0\ _F_-;_-* &quot;- &quot;_F_-;_-@_-"/>
    <numFmt numFmtId="183" formatCode="_-* #,##0.00\ _F_-;\-* #,##0.00\ _F_-;_-* \-??\ _F_-;_-@_-"/>
    <numFmt numFmtId="184" formatCode="_-* #,##0_-;\-* #,##0_-;_-* \-_-;_-@_-"/>
    <numFmt numFmtId="185" formatCode="_-* #,##0.00_-;\-* #,##0.00_-;_-* \-??_-;_-@_-"/>
    <numFmt numFmtId="186" formatCode="_(&quot;$ &quot;* #,##0_);_(&quot;$ &quot;* \(#,##0\);_(&quot;$ &quot;* \-_);_(@_)"/>
    <numFmt numFmtId="187" formatCode="_(&quot;$ &quot;* #,##0.00_);_(&quot;$ &quot;* \(#,##0.00\);_(&quot;$ &quot;* \-??_);_(@_)"/>
    <numFmt numFmtId="188" formatCode="#,##0;\(0,000\)"/>
    <numFmt numFmtId="189" formatCode="_(* #,##0\x_);_(* \(#,##0&quot;x)&quot;;_(* &quot;0x&quot;_);_(@_)"/>
    <numFmt numFmtId="190" formatCode="_(* #,##0.0\x_);_(* \(#,##0.0&quot;x)&quot;;_(* &quot;0,0x&quot;_);_(@_)"/>
    <numFmt numFmtId="191" formatCode="_(* #,##0.00\x_);_(* \(#,##0.00&quot;x)&quot;;_(* &quot;0,00x&quot;_);_(@_)"/>
    <numFmt numFmtId="192" formatCode="_(* #,##0_);_(* \(#,##0\);_(* \0_);_(@_)"/>
    <numFmt numFmtId="193" formatCode="_(* #,##0.0_);_(* \(#,##0.0\);_(* &quot;0,0&quot;_);_(@_)"/>
    <numFmt numFmtId="194" formatCode="_(* #,##0.00_);_(* \(#,##0.00\);_(* &quot;0,00&quot;_);_(@_)"/>
    <numFmt numFmtId="195" formatCode="_(* #,##0%_);_(* \(#,##0%\);_(* &quot;0%&quot;??_);_(@_)"/>
    <numFmt numFmtId="196" formatCode="_(* #,##0.0%_);_(* \(#,##0.0%\);_(* &quot;0,0%&quot;_);_(@_)"/>
    <numFmt numFmtId="197" formatCode="_(* #,##0.00%_);_(* \(#,##0.00%\);_(* &quot;0,00%&quot;??_);_(@_)"/>
    <numFmt numFmtId="198" formatCode="0%"/>
    <numFmt numFmtId="199" formatCode="0.00%"/>
    <numFmt numFmtId="200" formatCode="#,##0.00"/>
    <numFmt numFmtId="201" formatCode="[$-409]#,##0.00_);[RED]\(#,##0.00\)"/>
    <numFmt numFmtId="202" formatCode="_-&quot;L. &quot;* #,##0_-;&quot;-L. &quot;* #,##0_-;_-&quot;L. &quot;* \-_-;_-@_-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_-* #,##0&quot; DM&quot;_-;\-* #,##0&quot; DM&quot;_-;_-* &quot;- DM&quot;_-;_-@_-"/>
    <numFmt numFmtId="206" formatCode="_-* #,##0.00&quot; DM&quot;_-;\-* #,##0.00&quot; DM&quot;_-;_-* \-??&quot; DM&quot;_-;_-@_-"/>
    <numFmt numFmtId="207" formatCode="&quot;R$ &quot;#,##0.00;[RED]&quot;-R$ &quot;#,##0.00"/>
    <numFmt numFmtId="208" formatCode="_(* #,##0_);_(* \(#,##0\);_(* \-??_);_(@_)"/>
    <numFmt numFmtId="209" formatCode="#,##0.00000"/>
    <numFmt numFmtId="210" formatCode="_(* #,##0.0000_);_(* \(#,##0.0000\);_(* \-??_);_(@_)"/>
    <numFmt numFmtId="211" formatCode="General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0"/>
    </font>
    <font>
      <sz val="12"/>
      <name val="Arial"/>
      <family val="0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7"/>
      <name val="SwitzerlandLight"/>
      <family val="0"/>
    </font>
    <font>
      <sz val="12"/>
      <color rgb="FF9999FF"/>
      <name val="Arial"/>
      <family val="2"/>
    </font>
    <font>
      <sz val="14"/>
      <color rgb="FF9999FF"/>
      <name val="Arial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b val="true"/>
      <sz val="12"/>
      <name val="Times New Roman"/>
      <family val="1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1"/>
      <color rgb="FF008000"/>
      <name val="Calibri"/>
      <family val="2"/>
    </font>
    <font>
      <b val="true"/>
      <sz val="9"/>
      <color rgb="FFFF000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800000"/>
      <name val="Courier New"/>
      <family val="3"/>
    </font>
    <font>
      <u val="single"/>
      <sz val="11"/>
      <color rgb="FF0000FF"/>
      <name val="Calibri"/>
      <family val="2"/>
    </font>
    <font>
      <sz val="10"/>
      <color rgb="FFFF0000"/>
      <name val="Arial"/>
      <family val="2"/>
    </font>
    <font>
      <i val="true"/>
      <sz val="9"/>
      <color rgb="FF666699"/>
      <name val="Arial Narrow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SWISS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FF0000"/>
      <name val="Arial"/>
      <family val="2"/>
    </font>
    <font>
      <sz val="8"/>
      <color rgb="FF9999FF"/>
      <name val="Arial"/>
      <family val="2"/>
    </font>
    <font>
      <sz val="8"/>
      <color rgb="FFFF00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sz val="12"/>
      <name val="標楷體"/>
      <family val="4"/>
      <charset val="136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ck">
        <color rgb="FF99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>
        <color rgb="FF8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DotDot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3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16" fillId="21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18" fillId="22" borderId="5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applyFont="true" applyBorder="false" applyAlignment="false" applyProtection="true">
      <protection locked="true" hidden="false"/>
    </xf>
    <xf numFmtId="180" fontId="23" fillId="24" borderId="8" applyFont="true" applyBorder="true" applyAlignment="true" applyProtection="false">
      <alignment horizontal="left" vertical="center" textRotation="0" wrapText="false" indent="0" shrinkToFit="false"/>
    </xf>
    <xf numFmtId="164" fontId="24" fillId="4" borderId="0" applyFont="true" applyBorder="false" applyAlignment="false" applyProtection="false"/>
    <xf numFmtId="180" fontId="25" fillId="0" borderId="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3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1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15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200" fontId="44" fillId="25" borderId="0" applyFont="true" applyBorder="fals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0" fontId="45" fillId="0" border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0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24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16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8" borderId="2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4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3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3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1" borderId="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1" borderId="3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61" fillId="24" borderId="31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8" fontId="61" fillId="24" borderId="32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1" fillId="24" borderId="33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4" borderId="3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24" borderId="35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63" fillId="24" borderId="35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4" borderId="36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24" borderId="33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0" fontId="63" fillId="24" borderId="33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3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63" fillId="24" borderId="3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1" fontId="61" fillId="24" borderId="29" xfId="11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1" fillId="25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61" fillId="25" borderId="3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61" fillId="24" borderId="3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3" fillId="24" borderId="3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24" borderId="3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63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25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63" fillId="25" borderId="3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1" fillId="24" borderId="3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36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3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25" borderId="3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24" borderId="3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Estudo de Viabilidade DataCenter 28 Agosto" xfId="39"/>
    <cellStyle name="_Rodoanel Proposta 05 03" xfId="40"/>
    <cellStyle name="A3 297 x 420 mm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present" xfId="48"/>
    <cellStyle name="Bad 1" xfId="49"/>
    <cellStyle name="Black" xfId="50"/>
    <cellStyle name="Blue" xfId="51"/>
    <cellStyle name="bolet" xfId="52"/>
    <cellStyle name="Cabecera 1" xfId="53"/>
    <cellStyle name="Cabecera 2" xfId="54"/>
    <cellStyle name="Calc" xfId="55"/>
    <cellStyle name="CALC Amount" xfId="56"/>
    <cellStyle name="Calculation" xfId="57"/>
    <cellStyle name="Centrado" xfId="58"/>
    <cellStyle name="Check Cell" xfId="59"/>
    <cellStyle name="Comma [0]" xfId="60"/>
    <cellStyle name="Comma_Fin.Inv." xfId="61"/>
    <cellStyle name="Currency [0]" xfId="62"/>
    <cellStyle name="Currency_Fin.Inv." xfId="63"/>
    <cellStyle name="Date" xfId="64"/>
    <cellStyle name="DateShort" xfId="65"/>
    <cellStyle name="Design" xfId="66"/>
    <cellStyle name="Dezimal [0]_Appendix 11" xfId="67"/>
    <cellStyle name="Dezimal_Appendix 11" xfId="68"/>
    <cellStyle name="equipement" xfId="69"/>
    <cellStyle name="Estilo 1" xfId="70"/>
    <cellStyle name="Euro" xfId="71"/>
    <cellStyle name="Explanatory Text" xfId="72"/>
    <cellStyle name="EY House" xfId="73"/>
    <cellStyle name="Fab" xfId="74"/>
    <cellStyle name="Falces1" xfId="75"/>
    <cellStyle name="Fecha" xfId="76"/>
    <cellStyle name="Fijo" xfId="77"/>
    <cellStyle name="FinTab" xfId="78"/>
    <cellStyle name="Fixed" xfId="79"/>
    <cellStyle name="fundoentrada" xfId="80"/>
    <cellStyle name="Futur" xfId="81"/>
    <cellStyle name="Good 1" xfId="82"/>
    <cellStyle name="Grand_Total" xfId="83"/>
    <cellStyle name="Green" xfId="84"/>
    <cellStyle name="Heading 1 1" xfId="85"/>
    <cellStyle name="Heading 2 1" xfId="86"/>
    <cellStyle name="Heading 3" xfId="87"/>
    <cellStyle name="Heading 4" xfId="88"/>
    <cellStyle name="Heading 1" xfId="89"/>
    <cellStyle name="Heading2" xfId="90"/>
    <cellStyle name="Hiperlink 2" xfId="91"/>
    <cellStyle name="I/O" xfId="92"/>
    <cellStyle name="Imput [4]" xfId="93"/>
    <cellStyle name="Input" xfId="94"/>
    <cellStyle name="Komma [0]_Aanbieding 2ste off, 24 jan 2000" xfId="95"/>
    <cellStyle name="Komma_Aanbieding 2ste off, 24 jan 2000" xfId="96"/>
    <cellStyle name="Linked Cell" xfId="97"/>
    <cellStyle name="Migliaia (0)_Cash_flow" xfId="98"/>
    <cellStyle name="Migliaia_Cash_flow" xfId="99"/>
    <cellStyle name="Millares [0]_4°trim'96" xfId="100"/>
    <cellStyle name="Millares_3Q-8" xfId="101"/>
    <cellStyle name="Moneda [0]_4°trim'96" xfId="102"/>
    <cellStyle name="Moneda_4°trim'96" xfId="103"/>
    <cellStyle name="Monetario0" xfId="104"/>
    <cellStyle name="Multiple [0]" xfId="105"/>
    <cellStyle name="Multiple [1]" xfId="106"/>
    <cellStyle name="Multiple [2]" xfId="107"/>
    <cellStyle name="Neutral 1" xfId="108"/>
    <cellStyle name="No-definido" xfId="109"/>
    <cellStyle name="NonDef" xfId="110"/>
    <cellStyle name="Normal 10" xfId="111"/>
    <cellStyle name="Normal 2" xfId="112"/>
    <cellStyle name="Normal 2 2" xfId="113"/>
    <cellStyle name="Normal 3" xfId="114"/>
    <cellStyle name="Normal 3 2" xfId="115"/>
    <cellStyle name="Normal 4" xfId="116"/>
    <cellStyle name="Normal 5" xfId="117"/>
    <cellStyle name="Normal 6" xfId="118"/>
    <cellStyle name="Normal 7" xfId="119"/>
    <cellStyle name="NORMAL1" xfId="120"/>
    <cellStyle name="Normal_Anexo 8 SH" xfId="121"/>
    <cellStyle name="Normale_AV-RmNa_GA028" xfId="122"/>
    <cellStyle name="Nota 2" xfId="123"/>
    <cellStyle name="Note 1" xfId="124"/>
    <cellStyle name="Number [0]" xfId="125"/>
    <cellStyle name="Number [1]" xfId="126"/>
    <cellStyle name="Number [2]" xfId="127"/>
    <cellStyle name="Numer_2" xfId="128"/>
    <cellStyle name="Output" xfId="129"/>
    <cellStyle name="pec." xfId="130"/>
    <cellStyle name="Percent [0]" xfId="131"/>
    <cellStyle name="Percent [1]" xfId="132"/>
    <cellStyle name="Percent [2]" xfId="133"/>
    <cellStyle name="Point" xfId="134"/>
    <cellStyle name="police_géné" xfId="135"/>
    <cellStyle name="Porcentagem 2" xfId="136"/>
    <cellStyle name="Porcentagem 2 2" xfId="137"/>
    <cellStyle name="Porcentagem 3" xfId="138"/>
    <cellStyle name="Porcentagem 4" xfId="139"/>
    <cellStyle name="Porcentual [0]" xfId="140"/>
    <cellStyle name="Porcentual_ADELBCO" xfId="141"/>
    <cellStyle name="Punto0" xfId="142"/>
    <cellStyle name="Red" xfId="143"/>
    <cellStyle name="Ricardo" xfId="144"/>
    <cellStyle name="Separador de milhares 4" xfId="145"/>
    <cellStyle name="Separador de milhares 6" xfId="146"/>
    <cellStyle name="Sous_tot" xfId="147"/>
    <cellStyle name="Standaard_Blad1" xfId="148"/>
    <cellStyle name="Standard_Appendix 11" xfId="149"/>
    <cellStyle name="TBD" xfId="150"/>
    <cellStyle name="ticc" xfId="151"/>
    <cellStyle name="Title" xfId="152"/>
    <cellStyle name="titre" xfId="153"/>
    <cellStyle name="Valuta (0)_Cash_flow" xfId="154"/>
    <cellStyle name="Valuta [0]_Aanbieding 2ste off, 24 jan 2000" xfId="155"/>
    <cellStyle name="Valuta_Aanbieding 2ste off, 24 jan 2000" xfId="156"/>
    <cellStyle name="Vírgula 2" xfId="157"/>
    <cellStyle name="Vírgula 2 2" xfId="158"/>
    <cellStyle name="Vírgula 3" xfId="159"/>
    <cellStyle name="Vírgula 4" xfId="160"/>
    <cellStyle name="Vírgula 5" xfId="161"/>
    <cellStyle name="Warning Text" xfId="162"/>
    <cellStyle name="Währung [0]_Appendix 11" xfId="163"/>
    <cellStyle name="Währung_Appendix 11" xfId="164"/>
    <cellStyle name="þ_x001d_ð'_x000c_ïþ÷_x000c_âþU_x0001_o_x0014_x_x001c__x0007__x0001__x0001_" xfId="165"/>
    <cellStyle name="Œ…‹æØ‚è [0.00]_BOQ" xfId="166"/>
    <cellStyle name="Œ…‹æØ‚è_BOQ" xfId="167"/>
    <cellStyle name="一般_空白蘆洲供電CL603" xfId="168"/>
    <cellStyle name="貨幣[0]_p1 (2)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Reims/Renouvellements/Tram/TransferSheet%20-%20renouvellements%20%20tram%20EV%20301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Conversion-Euros-U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percentuais%20medios%20pracas%20de%20Sao%20Pa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xPriceRev1/GA_line_depot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rsaod011r15/e/Loan_Products/Struc_Prod_Power_Oil&amp;Gas/SECTORS/POWER/LT%2030.09.04/Modelos/Modelo%20Uirapuru_BRDE_08.004.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cast/buzon%20jcy/Mis%20documentos/Expansion/Esque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VDMA%20lote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nts%20and%20Settings/administrador/My%20Documents/Linha%204/Proposta%20Comercial/Chiffrage%20Veolia%20-%20provisoire%20Veolia-%202003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~1/slustro/LOCALS~1/Temp/notesE487CF/DPGF-BPU-DE%20PV%20cegelec%20Lesly%20avec%20d&#233;p&#244;t%20Varia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lenders%20input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Metro%20Jerusalem/O%20Cuchet/Cost%20estimate/System%20-%20Mnt%20Co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sta4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PRxxxxSynth&#232;s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30/CASH_LCN_041214_Extract_Schedu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AIN/M41/DBI_TAV_MAIN_0512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~00448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Offres%20GPI/Sao%20Paulo/chiffrage/Mod&#232;le%20Co&#251;ts%20O&amp;M%20SP%202306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FLO-PO/b-locomotives%20&#233;lectriques/Le_Chine/chine%20juin%2004/Dpo505%20Chine%20juin%2004/version%20svt%20cahier%20des%20chges/ga/e-project/T03%209-2004/ga%20Chine%20%2014-10-04%20e-project%20T03%20sans%20coeff%20regi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Adelaide.Camara/BACKUP/Portos%202005/Tecon%20Santos/Santos%20Brasil/FC_WS%20RioGrand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sbsa039954a01/DATACENTER/Documents%20and%20Settings/F1807759/Desktop/Funcion&#225;ri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lash/PLANOS/SPantAgo/S&#227;o%20Paulo/Construcap/Lote12/CC12_FI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&#250;blico/Daniel%20GU/Past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1/Bonds_LCN_041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fernando.fleury/Contacts/Documents/DATA%20CENTER%202009001/CONCESSOES/Estaduais/SAO%20PAULO/SABESP/PROPOSTA%20EDITAL/VIABILIDADE/CITI/231006%20final%20cqg/SPAT_Financial%20Model_v25_(2006.10.23)%20sh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Classeu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Input%20for%20Quotation/Typicals/PRxxxxSynth&#232;s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C%20446%20PPP%20Minas/Avaliacao%20economica%20-%20DER/Analise%20economica/RI-REST-AMP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UREF/Concession&#225;rio%20Rodovi&#225;rio/Complexo%20Metropolitano%20(Pol&#227;o)/quadro%20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UREF/Concession&#225;rio%20Rodovi&#225;rio/Complexo%20Metropolitano%20(Pol&#227;o)/quadro%20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SUREF/Concession&#225;rio%20Rodovi&#225;rio/Complexo%20Metropolitano%20(Pol&#227;o)/quadro%20b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BR%20Vias/volumes%20nas%20pracas%20BRVias%20-%20menor%20tarif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DONNEES/Projets/Dubai/Costing/Pousse%20Sample/WBS-Example_Michel%20P_D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/Desenvolvimento%20e%20Tecnologia/Ricardo%20Penteado/Federais/Lote11/L11CustosREV2-Real/Lote11-adm%20REV2-R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art%204%20-%20Finacial%20Proposal/Annexes/Annex%204%20-Financial%20Mode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bretas/Petrolina/PETROLINA/valuation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n10madam/PRO/OFERTAS/ANTIGUA8/1847.1/1847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fernando.fleury/Contacts/Documents/DATA%20CENTER%202009001/WINNT/Profiles/iram/Temporary%20Internet%20Files/OLK20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2/Summary_AT_180LOCOS_0501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41/CASH_TAV_060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246239/Desktop/Leilao%20ABENGOA/Modelo/Simulacoes/2005_11_14/Output%201800/Equity%2040%2525%20(BNDE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R%20Vias/BRV%2008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Elements%20Costs%20Kazan%20Metro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fert Sheet"/>
      <sheetName val="Détail des Renouvellement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version-Euros-USD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cami"/>
      <sheetName val="auto+cami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tions"/>
      <sheetName val="Individual Contingencies"/>
      <sheetName val="OFF+ON_EqEUR"/>
      <sheetName val="Offshore_EUR"/>
      <sheetName val="Onshore_NIS"/>
      <sheetName val="ON_EqEUR"/>
      <sheetName val="depot_OFF+ON_EqEUR"/>
      <sheetName val="depot_Offshore_EUR "/>
      <sheetName val="depot_Onshore_NIS "/>
      <sheetName val="depot_ON_EqEUR "/>
      <sheetName val="Indiv. Conte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Assumptions"/>
      <sheetName val="Indexes"/>
      <sheetName val="Construction Budget"/>
      <sheetName val="Investments"/>
      <sheetName val="Revenues"/>
      <sheetName val="O&amp;M"/>
      <sheetName val="Sources"/>
      <sheetName val="Financing"/>
      <sheetName val="Uses &amp; Depreciation"/>
      <sheetName val="Sources and Uses"/>
      <sheetName val="New Loans"/>
      <sheetName val="Taxes"/>
      <sheetName val="Dividends"/>
      <sheetName val="Income Statement"/>
      <sheetName val="Cash Flow"/>
      <sheetName val="Balance Sheet"/>
      <sheetName val="TIR&amp;NPV"/>
      <sheetName val="Circular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Hoja1"/>
      <sheetName val="Obra"/>
      <sheetName val="LT + SE"/>
      <sheetName val="Esquema"/>
      <sheetName val="Fe"/>
      <sheetName val="Geral"/>
      <sheetName val="A. G. do Nascimento"/>
      <sheetName val="A.C Damasco"/>
      <sheetName val="ABB Ltda"/>
      <sheetName val="Abengoa"/>
      <sheetName val="Acal"/>
      <sheetName val="Adão Antonio"/>
      <sheetName val="Adilson Dirceu"/>
      <sheetName val="ADP"/>
      <sheetName val="AES Sul"/>
      <sheetName val="AES Uru"/>
      <sheetName val="AGN"/>
      <sheetName val="Alberi Jovino"/>
      <sheetName val="All Toner"/>
      <sheetName val="Allen Rio"/>
      <sheetName val="Alphatel"/>
      <sheetName val="Altais"/>
      <sheetName val="Americanas"/>
      <sheetName val="Amper"/>
      <sheetName val="Areva"/>
      <sheetName val="Art Lux"/>
      <sheetName val="Arvoredo"/>
      <sheetName val="Asa"/>
      <sheetName val="Assunção"/>
      <sheetName val="Auto Posto"/>
      <sheetName val="Balaska"/>
      <sheetName val="Banco ABN Amro"/>
      <sheetName val="Belgo"/>
      <sheetName val="Bellcar"/>
      <sheetName val="Benedito"/>
      <sheetName val="Big Beth"/>
      <sheetName val="Biodinâmica"/>
      <sheetName val="Bittencourt"/>
      <sheetName val="Brasil Telecom"/>
      <sheetName val="C.A de Castro"/>
      <sheetName val="Cabos"/>
      <sheetName val="Canoa Caça"/>
      <sheetName val="Carlos Alberto"/>
      <sheetName val="Carmo Luiz"/>
      <sheetName val="Cartorio 24"/>
      <sheetName val="Cartorio 11"/>
      <sheetName val="Casa do Desenho"/>
      <sheetName val="Casarin"/>
      <sheetName val="Castro B.S."/>
      <sheetName val="Cavalheiro"/>
      <sheetName val="Celular CRT"/>
      <sheetName val="Ciber"/>
      <sheetName val="CIEE"/>
      <sheetName val="Cinesom"/>
      <sheetName val="Cleonice"/>
      <sheetName val="CLT"/>
      <sheetName val="COGELTA"/>
      <sheetName val="Com.Cinelandia"/>
      <sheetName val="Com.telef."/>
      <sheetName val="Com.Miss."/>
      <sheetName val="Com. borrachas"/>
      <sheetName val="Com.Comb.da Ponte"/>
      <sheetName val="Com.Comb.Flach"/>
      <sheetName val="Com.P.Orsa"/>
      <sheetName val="Com.de V.Diesel"/>
      <sheetName val="C.T.Sucata"/>
      <sheetName val="Cometa Hotel"/>
      <sheetName val="CEEE"/>
      <sheetName val="Construtora Samborjense"/>
      <sheetName val="Construtora Viero"/>
      <sheetName val="Coop.Leopoldense"/>
      <sheetName val="Corsan"/>
      <sheetName val="Cotesa"/>
      <sheetName val="Credit"/>
      <sheetName val="CYMI"/>
      <sheetName val="Dallosto"/>
      <sheetName val="Daniel"/>
      <sheetName val="Daniela"/>
      <sheetName val="Dati-Nannah"/>
      <sheetName val="Delta Star"/>
      <sheetName val="D.Petroleo"/>
      <sheetName val="D.Express"/>
      <sheetName val="Dist.Mat."/>
      <sheetName val="DMGeo"/>
      <sheetName val="Don.Ig."/>
      <sheetName val="Downtown"/>
      <sheetName val="DPG"/>
      <sheetName val="DTI"/>
      <sheetName val="Ecio"/>
      <sheetName val="Egel"/>
      <sheetName val="Eickhoff"/>
      <sheetName val="Electrovidro"/>
      <sheetName val="Elétrica Veiga"/>
      <sheetName val="Elvio"/>
      <sheetName val="Emília"/>
      <sheetName val="EBCT"/>
      <sheetName val="EBT"/>
      <sheetName val="Emplofora"/>
      <sheetName val="ETEES"/>
      <sheetName val="Energia e Teleco"/>
      <sheetName val="Eng.Orplan"/>
      <sheetName val="Engetower"/>
      <sheetName val="Eseg"/>
      <sheetName val="Eskalle"/>
      <sheetName val="Estação Total"/>
      <sheetName val="Eximia"/>
      <sheetName val="Expansão"/>
      <sheetName val="Expresso M"/>
      <sheetName val="Fapesp"/>
      <sheetName val="Fecopel"/>
      <sheetName val="Feldmann"/>
      <sheetName val="Ferr. Gerais"/>
      <sheetName val="Ficap"/>
      <sheetName val="Fiscasul"/>
      <sheetName val="Florentino"/>
      <sheetName val="Fnac"/>
      <sheetName val="Forjasul Canoas"/>
      <sheetName val="Forjasul Eletrik"/>
      <sheetName val="Fourtrade"/>
      <sheetName val="FSE"/>
      <sheetName val="Fund.Ciência e Tec."/>
      <sheetName val="Fund.de Apoio"/>
      <sheetName val="Fund. Getúlio"/>
      <sheetName val="Georgina"/>
      <sheetName val="GF TEL"/>
      <sheetName val="Goytacas"/>
      <sheetName val="Gráfica Onida"/>
      <sheetName val="Gráfica Regison"/>
      <sheetName val="Grazziotin"/>
      <sheetName val="GSM"/>
      <sheetName val="Helisanta"/>
      <sheetName val="Henrique"/>
      <sheetName val="Hilda"/>
      <sheetName val="Histec"/>
      <sheetName val="H.Itapuan"/>
      <sheetName val="H.Alawi"/>
      <sheetName val="H.Glória"/>
      <sheetName val="H.Maerkli"/>
      <sheetName val="ICMS"/>
      <sheetName val="Idear"/>
      <sheetName val="Ident. Cabos"/>
      <sheetName val="Imagem C."/>
      <sheetName val="Imagem P."/>
      <sheetName val="Incotep"/>
      <sheetName val="I.Itaipu"/>
      <sheetName val="Ineca"/>
      <sheetName val="Inelto"/>
      <sheetName val="Informal"/>
      <sheetName val="Ingram"/>
      <sheetName val="Insidenet"/>
      <sheetName val="Inst.Des.Qualif"/>
      <sheetName val="Invest-Lar"/>
      <sheetName val="Isol.Santana"/>
      <sheetName val="Itapostes"/>
      <sheetName val="J.P."/>
      <sheetName val="Jamef"/>
      <sheetName val="Jarau"/>
      <sheetName val="J.C."/>
      <sheetName val="João Luiz"/>
      <sheetName val="Jorge Luiz"/>
      <sheetName val="José Eduardo"/>
      <sheetName val="José Luiz"/>
      <sheetName val="JPX"/>
      <sheetName val="J.R.Dias"/>
      <sheetName val="Julypel"/>
      <sheetName val="kepler"/>
      <sheetName val="KRTZ"/>
      <sheetName val="KVA"/>
      <sheetName val="LF.Londero"/>
      <sheetName val="Leandro"/>
      <sheetName val="Lions"/>
      <sheetName val="Lisette"/>
      <sheetName val="L.Veic.Enc."/>
      <sheetName val="L.Veic.Laj."/>
      <sheetName val="Localiza"/>
      <sheetName val="L.Becker"/>
      <sheetName val="L.Quero-Quero"/>
      <sheetName val="Lorenzetti"/>
      <sheetName val="Luiz A. W."/>
      <sheetName val="Luiz Alberto"/>
      <sheetName val="Luiz Schirmann"/>
      <sheetName val="Luz Public."/>
      <sheetName val="Maquigeral"/>
      <sheetName val="Marcia Inês"/>
      <sheetName val="Marcon Mad."/>
      <sheetName val="Marcos Petry"/>
      <sheetName val="Maria Helena"/>
      <sheetName val="Mario Jorge"/>
      <sheetName val="Marluvas"/>
      <sheetName val="Marte"/>
      <sheetName val="Martinho"/>
      <sheetName val="Mauro Amaral"/>
      <sheetName val="Mc Marcon"/>
      <sheetName val="MCE"/>
      <sheetName val="Mec.Santoangelense"/>
      <sheetName val="Mecatron"/>
      <sheetName val="Merc.Sta Rosa"/>
      <sheetName val="Micmem"/>
      <sheetName val="Microware"/>
      <sheetName val="Milhas Locadoras"/>
      <sheetName val="Milton Tonel"/>
      <sheetName val="Modelo Met."/>
      <sheetName val="Mohr Info"/>
      <sheetName val="Morada Adm."/>
      <sheetName val="Nair Macedo"/>
      <sheetName val="Neiva Vieira"/>
      <sheetName val="Netcom"/>
      <sheetName val="Networks Ass."/>
      <sheetName val="Nicola"/>
      <sheetName val="Nicola Veiculos"/>
      <sheetName val="NLC"/>
      <sheetName val="Novo Mundo"/>
      <sheetName val="O.B.J."/>
      <sheetName val="OceanAir"/>
      <sheetName val="Office Master"/>
      <sheetName val="Office Total"/>
      <sheetName val="Pavin"/>
      <sheetName val="Pedro Luiz"/>
      <sheetName val="Pedro S."/>
      <sheetName val="Pippi"/>
      <sheetName val="Pirelli"/>
      <sheetName val="Piscinas e Equip."/>
      <sheetName val="Planalto Transportes"/>
      <sheetName val="Planterra"/>
      <sheetName val="PLP"/>
      <sheetName val="Port.Supr."/>
      <sheetName val="Posto Sta Terez."/>
      <sheetName val="Power"/>
      <sheetName val="Proten"/>
      <sheetName val="Q&amp;Q"/>
      <sheetName val="Rainer"/>
      <sheetName val="Reitex"/>
      <sheetName val="Reni Paulo"/>
      <sheetName val="Repromat"/>
      <sheetName val="Real"/>
      <sheetName val="Reason"/>
      <sheetName val="Rest. Alawi"/>
      <sheetName val="R.Grande Energia"/>
      <sheetName val="Ritz"/>
      <sheetName val="Roda pneus"/>
      <sheetName val="Rodopan"/>
      <sheetName val="Rodrigo Graber"/>
      <sheetName val="Rogério"/>
      <sheetName val="Romeu Correia"/>
      <sheetName val="Rosa Alba"/>
      <sheetName val="S.R.S"/>
      <sheetName val="San Systems"/>
      <sheetName val="Sto.Valdemar"/>
      <sheetName val="Savicki"/>
      <sheetName val="Schirmann"/>
      <sheetName val="Sedenis"/>
      <sheetName val="Selt"/>
      <sheetName val="S.Saúde Med."/>
      <sheetName val="Sempre Serviços"/>
      <sheetName val="Serag"/>
      <sheetName val="Serv.Preparo"/>
      <sheetName val="SETEC"/>
      <sheetName val="SIAHT"/>
      <sheetName val="Silva&amp;Palhares"/>
      <sheetName val="Sirtec"/>
      <sheetName val="Sist.Equip.Florestais"/>
      <sheetName val="SJB"/>
      <sheetName val="Solange"/>
      <sheetName val="Sonia Regina"/>
      <sheetName val="SS Diesel"/>
      <sheetName val="STE"/>
      <sheetName val="Super Parts"/>
      <sheetName val="Supridata"/>
      <sheetName val="Sybelle"/>
      <sheetName val="Tele info"/>
      <sheetName val="Telerj"/>
      <sheetName val="Termolar"/>
      <sheetName val="Terraplenagem SS"/>
      <sheetName val="Tiajaru"/>
      <sheetName val="Ticket"/>
      <sheetName val="TNT"/>
      <sheetName val="Transamerica"/>
      <sheetName val="Transchemicals"/>
      <sheetName val="T.T Carolina"/>
      <sheetName val="T.Lumara"/>
      <sheetName val="T.Translovato"/>
      <sheetName val="Trefibrasil"/>
      <sheetName val="Trimbase"/>
      <sheetName val="UBF"/>
      <sheetName val="Unibanco"/>
      <sheetName val="Unimed"/>
      <sheetName val="Uniodonto"/>
      <sheetName val="URIAU"/>
      <sheetName val="Vatech"/>
      <sheetName val="Valdimaq"/>
      <sheetName val="Vanipar"/>
      <sheetName val="Varilog"/>
      <sheetName val="Veículos"/>
      <sheetName val="Veiga"/>
      <sheetName val="Via Praxis"/>
      <sheetName val="Victoria"/>
      <sheetName val="Village Hotel "/>
      <sheetName val="Weg"/>
      <sheetName val="West Coral"/>
      <sheetName val="Ximker"/>
      <sheetName val="York"/>
      <sheetName val="Plan124"/>
      <sheetName val="Plan123"/>
      <sheetName val="Plan122"/>
      <sheetName val="Plan121"/>
      <sheetName val="Plan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BPU"/>
      <sheetName val="DE"/>
      <sheetName val="carole"/>
      <sheetName val="Descripti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 FX=4.5 (2)"/>
      <sheetName val="Changes FX=4.0896 "/>
      <sheetName val="#REF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omments"/>
      <sheetName val="Total"/>
      <sheetName val="Total Common"/>
      <sheetName val="Total IF"/>
      <sheetName val="Total RS"/>
      <sheetName val="Common"/>
      <sheetName val="IF"/>
      <sheetName val="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VIAB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livery Locos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 kp &amp; ki"/>
      <sheetName val="Application knp"/>
      <sheetName val="Tables"/>
      <sheetName val="PIO"/>
      <sheetName val="Bench"/>
      <sheetName val="Targets"/>
      <sheetName val="Database"/>
      <sheetName val="PCP KXX"/>
      <sheetName val="TDC KXX"/>
      <sheetName val="TDC EPJ"/>
      <sheetName val="KXX TD BA"/>
      <sheetName val="Mark-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sol"/>
      <sheetName val="HEDGING REQUEST FORM"/>
      <sheetName val="lists"/>
      <sheetName val="list deroulante1"/>
      <sheetName val="list deroulant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 devis"/>
      <sheetName val="Assumptions"/>
      <sheetName val="Interne"/>
      <sheetName val="Tps stations"/>
      <sheetName val="Plan exp trans"/>
      <sheetName val="Plan exp ph1"/>
      <sheetName val="Plan exp ph2"/>
      <sheetName val="Demande"/>
      <sheetName val="Coûts salariaux"/>
      <sheetName val="Organigr."/>
      <sheetName val="Mobilisation"/>
      <sheetName val="Fiscalité"/>
      <sheetName val="BILAN COUT O&amp;M"/>
      <sheetName val="Organigramme"/>
      <sheetName val="TransferSheet"/>
      <sheetName val="SORTIE COUTSBIS"/>
      <sheetName val="Coûts énergie"/>
      <sheetName val="Staff"/>
      <sheetName val="EPC Price"/>
      <sheetName val="Maintenance Price"/>
      <sheetName val="BILAN COUT O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6kitsBOBOChine204alstom"/>
      <sheetName val="60locosresiduel04"/>
      <sheetName val="102FablocaleBOBOChine204alstom"/>
      <sheetName val="FFDChineor"/>
      <sheetName val="TTChine2lots12003"/>
      <sheetName val="12locosBOBOChine2or"/>
      <sheetName val="13kitsBOBOChine2alstomor"/>
      <sheetName val="155FablocaleBOBOChine2alstomor"/>
      <sheetName val="8locosBOBOChine2or"/>
      <sheetName val="6kitsBOBOChine2alstomor"/>
      <sheetName val="106FablocaleBOBOChine2alstomor"/>
      <sheetName val="récap als 120  orig"/>
      <sheetName val="16locosBOBOChine4"/>
      <sheetName val="21kitsBOBOChine4alstom"/>
      <sheetName val="203FablocaleBOBOChine4alstom"/>
      <sheetName val="20locosBOBOChine5"/>
      <sheetName val="30kitsBOBOChine5alstom"/>
      <sheetName val="250FablocaleBOBOChine5alstom"/>
      <sheetName val="TTChine2lots03"/>
      <sheetName val="FFDChine"/>
      <sheetName val="FFDChinelocalisation"/>
      <sheetName val="8locosBOBOChine2"/>
      <sheetName val="6kitsBOBOChine2alstom"/>
      <sheetName val="106FablocaleBOBOChine2alstom"/>
      <sheetName val="102FablocaleBOBOChine2alstom"/>
      <sheetName val="12locosBOBOChine3"/>
      <sheetName val="13kitsBOBOChine3alstom"/>
      <sheetName val="155FablocaleBOBOChine3alstom"/>
      <sheetName val="60locosresiduel"/>
      <sheetName val="FFDChine04"/>
      <sheetName val="FFDChinelocalisation04"/>
      <sheetName val="TTChine2lots04"/>
      <sheetName val="12locosBOBOChine304"/>
      <sheetName val="13kitsBOBOChine304"/>
      <sheetName val="155FablocaleBOBOChine304"/>
      <sheetName val="missions-divers"/>
      <sheetName val="ach et mat prem"/>
      <sheetName val="localis"/>
      <sheetName val="calc taxes"/>
      <sheetName val="knp "/>
      <sheetName val="réductions"/>
      <sheetName val="afferm"/>
      <sheetName val="baisse garantie"/>
      <sheetName val="récap als 180 2004 "/>
      <sheetName val="récap als 120 et 180 2004"/>
      <sheetName val="récap als 240 et 300"/>
      <sheetName val="récap als 120 et 180"/>
      <sheetName val="comp prix"/>
      <sheetName val="Comm"/>
      <sheetName val="rév"/>
      <sheetName val="LOC"/>
      <sheetName val="GA8_1"/>
      <sheetName val="risques"/>
      <sheetName val="eproject"/>
      <sheetName val="Connecteur"/>
      <sheetName val="T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"/>
      <sheetName val="Resumo Rec_Desp"/>
      <sheetName val="Indices"/>
      <sheetName val="Contein"/>
      <sheetName val="Grafico Cntr"/>
      <sheetName val="Rec-Oper"/>
      <sheetName val="Rec-Outras"/>
      <sheetName val="CronoMO"/>
      <sheetName val="TabSalarios"/>
      <sheetName val="Despesa MObra"/>
      <sheetName val="Crono_Equip"/>
      <sheetName val="Consumo Equip"/>
      <sheetName val="Despesa Equip"/>
      <sheetName val="Despesa Veic"/>
      <sheetName val="Crono Veic"/>
      <sheetName val="Consumo Veic"/>
      <sheetName val="Desp Adm"/>
      <sheetName val="Outorga"/>
      <sheetName val="Obra"/>
      <sheetName val="Conserva"/>
      <sheetName val="Módulo2"/>
      <sheetName val="Módulo1"/>
      <sheetName val="Módulo4"/>
      <sheetName val="Módulo3"/>
      <sheetName val="Módulo5"/>
      <sheetName val="Módulo6"/>
      <sheetName val="Módul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ETEC"/>
      <sheetName val="Lista Festa"/>
      <sheetName val="Aniversariantes"/>
      <sheetName val="Planilha de Custos"/>
      <sheetName val="Lista Evento"/>
      <sheetName val="Funcionários"/>
      <sheetName val="SALAR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D3A"/>
      <sheetName val="QD4A"/>
      <sheetName val="QD1B"/>
      <sheetName val="QD2B"/>
      <sheetName val="QD3B"/>
      <sheetName val="Oferta"/>
      <sheetName val="QD5B"/>
      <sheetName val="QD6B"/>
      <sheetName val="QD7B"/>
      <sheetName val="QD8B"/>
      <sheetName val="QD9B"/>
      <sheetName val="Deprec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"/>
      <sheetName val="Synthèse I Crédit-Fab"/>
      <sheetName val="Synthèse II - Cautions"/>
      <sheetName val="Cal Cautions"/>
      <sheetName val="Synthese III - LC"/>
      <sheetName val="Tables COFACE"/>
      <sheetName val="Classification Pays"/>
      <sheetName val="GraphCautions"/>
      <sheetName val="Prime COFACE"/>
      <sheetName val="Synthèse I Crédit_F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_16A"/>
      <sheetName val="PN_16B"/>
      <sheetName val="PN_16C"/>
      <sheetName val="PN_DF"/>
      <sheetName val="PN_FC"/>
      <sheetName val="PN_Outros"/>
      <sheetName val="Proativa"/>
      <sheetName val="MacroEcs"/>
      <sheetName val="Investments"/>
      <sheetName val="Funding"/>
      <sheetName val="Debt"/>
      <sheetName val="OperCalc"/>
      <sheetName val="Dividends"/>
      <sheetName val="Depreciation"/>
      <sheetName val="Taxes"/>
      <sheetName val="BS"/>
      <sheetName val="CF"/>
      <sheetName val="IS"/>
      <sheetName val="IS_Checking"/>
      <sheetName val="CF_Checking"/>
      <sheetName val="Inputs"/>
      <sheetName val="Results"/>
      <sheetName val="TabAcionista"/>
      <sheetName val="TabAcionista2"/>
      <sheetName val="TabConsolidada"/>
      <sheetName val="Controle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eff PVPR"/>
      <sheetName val="B_TF forfait Base"/>
      <sheetName val="C_TF Forfait Option"/>
      <sheetName val="Feuil1"/>
      <sheetName val="Feuil2"/>
      <sheetName val="DPGF_Forfait 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Q 1 INICIAIS"/>
      <sheetName val="Q 1 INICIAIS RESUMO"/>
      <sheetName val="Q 2 REST"/>
      <sheetName val="QUAD 2 REST RESUMO"/>
      <sheetName val="Q 3 DESCRITIVO RI-REST"/>
      <sheetName val="Q 3 DESC - MG050"/>
      <sheetName val="Q 3 DESC - BR491"/>
      <sheetName val="Q 3 DESC - BR265"/>
      <sheetName val="Q 4 QUANT ITV"/>
      <sheetName val="CRONOG"/>
      <sheetName val="Q 4 RESUMO ITV quant e preço"/>
      <sheetName val="Q 4 RES.ITV.ITEM "/>
      <sheetName val="QUAD 4 AMP RESUM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s Quadro C"/>
      <sheetName val="Quadro C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"/>
      <sheetName val="01"/>
      <sheetName val="02"/>
      <sheetName val="03"/>
      <sheetName val="04"/>
      <sheetName val="05"/>
      <sheetName val="06"/>
      <sheetName val="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"/>
      <sheetName val="01"/>
      <sheetName val="02"/>
      <sheetName val="03"/>
      <sheetName val="0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ga_"/>
      <sheetName val="VDMA_"/>
      <sheetName val="Rec_"/>
      <sheetName val="Val_ref"/>
      <sheetName val="VA"/>
      <sheetName val="Fuga"/>
      <sheetName val="VDMA"/>
      <sheetName val="VDMA_ano"/>
      <sheetName val="Receita_a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FG"/>
      <sheetName val="WBS_SPEAKERS"/>
      <sheetName val="WBS_SPEAKERS DB"/>
      <sheetName val="DB Asssumption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ote11-adm REV2-Real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"/>
      <sheetName val="Summary"/>
      <sheetName val="NTB"/>
      <sheetName val="TBA"/>
      <sheetName val="Rev"/>
      <sheetName val="Funding"/>
      <sheetName val="Fin"/>
      <sheetName val="Real Fin"/>
      <sheetName val="Tax"/>
      <sheetName val="Reserves"/>
      <sheetName val="Ratios"/>
      <sheetName val="Graphs"/>
      <sheetName val="1"/>
      <sheetName val="2"/>
      <sheetName val="3"/>
      <sheetName val="4"/>
      <sheetName val="Econ"/>
      <sheetName val="Checks"/>
      <sheetName val="Appendix 1"/>
      <sheetName val="Appendix 2"/>
      <sheetName val="Appendix 4"/>
      <sheetName val="Appendix 5"/>
      <sheetName val="Appendix 6"/>
      <sheetName val="Appendix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utput1"/>
      <sheetName val="1"/>
      <sheetName val="Resultados"/>
      <sheetName val="Painel de Controle"/>
      <sheetName val="SPE"/>
      <sheetName val="Valuation"/>
      <sheetName val="IS"/>
      <sheetName val="BS"/>
      <sheetName val="CF"/>
      <sheetName val="Funding"/>
      <sheetName val="Premissas Funding"/>
      <sheetName val="Balanço Prévio"/>
      <sheetName val="Entrada de Dados"/>
      <sheetName val="Sensib"/>
      <sheetName val="2"/>
      <sheetName val="Receitas"/>
      <sheetName val="Capex Estimado"/>
      <sheetName val="Capex Orçado"/>
      <sheetName val="Opex"/>
      <sheetName val="3"/>
      <sheetName val="Debt"/>
      <sheetName val="Auxiliar"/>
      <sheetName val="Resultados velho"/>
      <sheetName val="4"/>
      <sheetName val="Indicadores"/>
      <sheetName val="Rec Opex Capex"/>
      <sheetName val="Rec Totais (a)"/>
      <sheetName val="Rec Totais (b)"/>
      <sheetName val="Balanço"/>
      <sheetName val="Resultado"/>
      <sheetName val="Fluxos Acumulados"/>
      <sheetName val="Cap Dív"/>
      <sheetName val="DSCR - LTDE"/>
      <sheetName val="Rentabilidade"/>
      <sheetName val="Módulo2"/>
      <sheetName val="Módul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ntenimiento l. llanera"/>
      <sheetName val="materiales"/>
      <sheetName val="e_RECAP"/>
      <sheetName val="CON_V3"/>
      <sheetName val="e_FF"/>
      <sheetName val="AC2"/>
      <sheetName val="AC3_TCU"/>
      <sheetName val="AC3X_LPSU"/>
      <sheetName val="AC3X_CCU"/>
      <sheetName val="AL2"/>
      <sheetName val="AL3_MPU21"/>
      <sheetName val="AL3_3U9"/>
      <sheetName val="AudioPeriph"/>
      <sheetName val="PPA"/>
      <sheetName val="CAB_Radio"/>
      <sheetName val="AMMI"/>
      <sheetName val="AUX_Opti"/>
      <sheetName val="kf"/>
      <sheetName val="FF"/>
      <sheetName val="Instructions"/>
      <sheetName val="PBS_custom"/>
      <sheetName val="Contract"/>
      <sheetName val="Architecture"/>
      <sheetName val="RECAP"/>
      <sheetName val="e_GA008_"/>
      <sheetName val="e_Cessions_"/>
      <sheetName val="e_Unit Risk_"/>
      <sheetName val="e_FIN_"/>
      <sheetName val="e_SAPR3_"/>
      <sheetName val="Foglio1"/>
      <sheetName val="Foglio2"/>
      <sheetName val="Foglio3"/>
      <sheetName val="Main"/>
      <sheetName val="Model Fundamentals"/>
      <sheetName val="VariablesList"/>
      <sheetName val="Changes Control"/>
      <sheetName val="Variables"/>
      <sheetName val="ASSUMPTIONS"/>
      <sheetName val="DIRECT LABOUR"/>
      <sheetName val="DIRECT LABOUR - SERVICING"/>
      <sheetName val="DIRECT LABOUR - CLEANING"/>
      <sheetName val="BIS"/>
      <sheetName val="IT"/>
      <sheetName val="Insurance Quote"/>
      <sheetName val="Insurance AON"/>
      <sheetName val="Currency-C"/>
      <sheetName val="Currency-B"/>
      <sheetName val="Currency-A"/>
      <sheetName val="TotalCashflow"/>
      <sheetName val="Chart1"/>
      <sheetName val="ESTIMATE"/>
      <sheetName val="LCC review"/>
      <sheetName val="What IF"/>
      <sheetName val="Cost movements"/>
      <sheetName val="EA Page11"/>
      <sheetName val="CashFlow-Graph"/>
      <sheetName val="Reconciliation"/>
      <sheetName val="Unit_data"/>
      <sheetName val="Work_Packages_data"/>
      <sheetName val="parameters"/>
      <sheetName val="Entête"/>
      <sheetName val="60T13bisSNCBsept05"/>
      <sheetName val="40T13bisSNCBsept05"/>
      <sheetName val="20optT13bisSNCB"/>
      <sheetName val="Feuille Cumul"/>
      <sheetName val="60T13bisSNCBP6000"/>
      <sheetName val="40T13bisSNCBP6000"/>
      <sheetName val="20T13bisSNCBP6000"/>
      <sheetName val="Comm"/>
      <sheetName val="avancement"/>
      <sheetName val="compar"/>
      <sheetName val="Comparaison"/>
      <sheetName val="LOC"/>
      <sheetName val="GA8_1"/>
      <sheetName val="bilan"/>
      <sheetName val="Risq"/>
      <sheetName val="Taux"/>
      <sheetName val="#REF"/>
      <sheetName val="PV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P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ost Data PM"/>
      <sheetName val="P3 Inputs PM"/>
      <sheetName val="PM Table"/>
      <sheetName val="PM Database"/>
      <sheetName val="TDC PM"/>
      <sheetName val="Cash PM"/>
      <sheetName val="Graph3"/>
      <sheetName val="Cash-Out Models"/>
      <sheetName val="Cost Data"/>
      <sheetName val="Cash Data"/>
      <sheetName val="Cash Graph"/>
      <sheetName val="Price Data"/>
      <sheetName val="Cash In Data"/>
      <sheetName val="Simu NPOH"/>
      <sheetName val="Exposition"/>
      <sheetName val="Feuil1"/>
      <sheetName val="Bonds Schedule"/>
      <sheetName val="Bonds Data"/>
      <sheetName val="Cash-SPC"/>
      <sheetName val="Overall Bonds Table"/>
      <sheetName val="EPC Bonds"/>
      <sheetName val="Gap Bonds Details"/>
      <sheetName val="Maintenance Bo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te 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esumo"/>
      <sheetName val="Dados"/>
      <sheetName val="Income Statement"/>
      <sheetName val="Cash Flow"/>
      <sheetName val="ICSD"/>
      <sheetName val="Lotes"/>
      <sheetName val="Cronograma Mensal"/>
      <sheetName val="Cronograma Anual"/>
      <sheetName val="U&amp;F Mensal"/>
      <sheetName val="U&amp;F Anual"/>
      <sheetName val="Indexes"/>
      <sheetName val="Receita"/>
      <sheetName val="O&amp;M"/>
      <sheetName val="Ativos"/>
      <sheetName val="Financiamento"/>
      <sheetName val="Impostos"/>
      <sheetName val="Dividendos"/>
      <sheetName val="Balance Sheet"/>
      <sheetName val="TIR &amp; NPV"/>
      <sheetName val="Margens"/>
      <sheetName val="Charts"/>
      <sheetName val="AUX"/>
      <sheetName val="Acomp."/>
      <sheetName val="Duvidas"/>
      <sheetName val="MLA 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ef"/>
      <sheetName val="HV"/>
      <sheetName val="Traction Eqt"/>
      <sheetName val="LV Eqt"/>
      <sheetName val="3ième rail"/>
      <sheetName val="Ventilation"/>
      <sheetName val="Total"/>
      <sheetName val="Pourinfo-Planning-Almaty"/>
      <sheetName val="Planning-thématique-métroKazan"/>
      <sheetName val="Planning-parlot-métroKazan"/>
      <sheetName val="organisation-dequoi"/>
      <sheetName val="supervision"/>
      <sheetName val="PU 3ième rail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5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5.13"/>
    <col collapsed="false" customWidth="true" hidden="false" outlineLevel="0" max="33" min="33" style="1" width="27.42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1" min="44" style="1" width="11.53"/>
    <col collapsed="false" customWidth="true" hidden="true" outlineLevel="0" max="244" min="242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4" t="n">
        <f aca="false">U1+1</f>
        <v>20</v>
      </c>
      <c r="W1" s="4" t="n">
        <f aca="false">V1+1</f>
        <v>21</v>
      </c>
      <c r="X1" s="4" t="n">
        <f aca="false">W1+1</f>
        <v>22</v>
      </c>
      <c r="Y1" s="4" t="n">
        <f aca="false">X1+1</f>
        <v>23</v>
      </c>
      <c r="Z1" s="4" t="n">
        <f aca="false">Y1+1</f>
        <v>24</v>
      </c>
      <c r="AA1" s="4" t="n">
        <f aca="false">Z1+1</f>
        <v>25</v>
      </c>
      <c r="AB1" s="4" t="n">
        <f aca="false">AA1+1</f>
        <v>26</v>
      </c>
      <c r="AC1" s="4" t="n">
        <f aca="false">AB1+1</f>
        <v>27</v>
      </c>
      <c r="AD1" s="4" t="n">
        <f aca="false">AC1+1</f>
        <v>28</v>
      </c>
      <c r="AE1" s="4" t="n">
        <f aca="false">AD1+1</f>
        <v>29</v>
      </c>
      <c r="AF1" s="4" t="n">
        <f aca="false">AE1+1</f>
        <v>30</v>
      </c>
      <c r="AH1" s="5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12.75" hidden="false" customHeight="false" outlineLevel="0" collapsed="false">
      <c r="A4" s="11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11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5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H8" s="5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H9" s="5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H10" s="5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H11" s="5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H12" s="5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H13" s="5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H14" s="5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H15" s="5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H16" s="5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H17" s="5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H18" s="5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H19" s="5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H20" s="5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H21" s="5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H22" s="5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1" t="s">
        <v>3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  <c r="AH23" s="5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14"/>
      <c r="B24" s="17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H24" s="5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3"/>
      <c r="AH28" s="5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"/>
      <c r="AI38" s="30"/>
      <c r="AJ38" s="30"/>
      <c r="AK38" s="30"/>
      <c r="AL38" s="30"/>
      <c r="AM38" s="30"/>
      <c r="AN38" s="30"/>
      <c r="AO38" s="30"/>
      <c r="AP38" s="30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33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"/>
      <c r="AI39" s="30"/>
      <c r="AJ39" s="30"/>
      <c r="AK39" s="30"/>
      <c r="AL39" s="30"/>
      <c r="AM39" s="30"/>
      <c r="AN39" s="30"/>
      <c r="AO39" s="30"/>
      <c r="AP39" s="30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5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13"/>
      <c r="AH41" s="5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13"/>
      <c r="AH42" s="5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22" t="s">
        <v>39</v>
      </c>
      <c r="B43" s="31" t="n">
        <f aca="false">DRE!B54</f>
        <v>0</v>
      </c>
      <c r="C43" s="31" t="n">
        <f aca="false">DRE!C54</f>
        <v>0</v>
      </c>
      <c r="D43" s="31" t="n">
        <f aca="false">DRE!D54</f>
        <v>0</v>
      </c>
      <c r="E43" s="31" t="n">
        <f aca="false">DRE!E54</f>
        <v>0</v>
      </c>
      <c r="F43" s="31" t="n">
        <f aca="false">DRE!F54</f>
        <v>0</v>
      </c>
      <c r="G43" s="31" t="n">
        <f aca="false">DRE!G54</f>
        <v>0</v>
      </c>
      <c r="H43" s="31" t="n">
        <f aca="false">DRE!H54</f>
        <v>0</v>
      </c>
      <c r="I43" s="31" t="n">
        <f aca="false">DRE!I54</f>
        <v>0</v>
      </c>
      <c r="J43" s="31" t="n">
        <f aca="false">DRE!J54</f>
        <v>0</v>
      </c>
      <c r="K43" s="31" t="n">
        <f aca="false">DRE!K54</f>
        <v>0</v>
      </c>
      <c r="L43" s="31" t="n">
        <f aca="false">DRE!L54</f>
        <v>0</v>
      </c>
      <c r="M43" s="31" t="n">
        <f aca="false">DRE!M54</f>
        <v>0</v>
      </c>
      <c r="N43" s="31" t="n">
        <f aca="false">DRE!N54</f>
        <v>0</v>
      </c>
      <c r="O43" s="31" t="n">
        <f aca="false">DRE!O54</f>
        <v>0</v>
      </c>
      <c r="P43" s="31" t="n">
        <f aca="false">DRE!P54</f>
        <v>0</v>
      </c>
      <c r="Q43" s="31" t="n">
        <f aca="false">DRE!Q54</f>
        <v>0</v>
      </c>
      <c r="R43" s="31" t="n">
        <f aca="false">DRE!R54</f>
        <v>0</v>
      </c>
      <c r="S43" s="31" t="n">
        <f aca="false">DRE!S54</f>
        <v>0</v>
      </c>
      <c r="T43" s="31" t="n">
        <f aca="false">DRE!T54</f>
        <v>0</v>
      </c>
      <c r="U43" s="31" t="n">
        <f aca="false">DRE!U54</f>
        <v>0</v>
      </c>
      <c r="V43" s="31" t="n">
        <f aca="false">DRE!V54</f>
        <v>0</v>
      </c>
      <c r="W43" s="31" t="n">
        <f aca="false">DRE!W54</f>
        <v>0</v>
      </c>
      <c r="X43" s="31" t="n">
        <f aca="false">DRE!X54</f>
        <v>0</v>
      </c>
      <c r="Y43" s="31" t="n">
        <f aca="false">DRE!Y54</f>
        <v>0</v>
      </c>
      <c r="Z43" s="31" t="n">
        <f aca="false">DRE!Z54</f>
        <v>0</v>
      </c>
      <c r="AA43" s="31" t="n">
        <f aca="false">DRE!AA54</f>
        <v>0</v>
      </c>
      <c r="AB43" s="31" t="n">
        <f aca="false">DRE!AB54</f>
        <v>0</v>
      </c>
      <c r="AC43" s="31" t="n">
        <f aca="false">DRE!AC54</f>
        <v>0</v>
      </c>
      <c r="AD43" s="31" t="n">
        <f aca="false">DRE!AD54</f>
        <v>0</v>
      </c>
      <c r="AE43" s="31" t="n">
        <f aca="false">DRE!AE54</f>
        <v>0</v>
      </c>
      <c r="AF43" s="31" t="n">
        <f aca="false">DRE!AF54</f>
        <v>0</v>
      </c>
      <c r="AG43" s="13"/>
      <c r="AH43" s="5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22" t="s">
        <v>40</v>
      </c>
      <c r="B45" s="40" t="n">
        <f aca="false">DRE!B56</f>
        <v>0</v>
      </c>
      <c r="C45" s="40" t="n">
        <f aca="false">DRE!C56</f>
        <v>0</v>
      </c>
      <c r="D45" s="40" t="n">
        <f aca="false">DRE!D56</f>
        <v>0</v>
      </c>
      <c r="E45" s="40" t="n">
        <f aca="false">DRE!E56</f>
        <v>0</v>
      </c>
      <c r="F45" s="40" t="n">
        <f aca="false">DRE!F56</f>
        <v>0</v>
      </c>
      <c r="G45" s="40" t="n">
        <f aca="false">DRE!G56</f>
        <v>0</v>
      </c>
      <c r="H45" s="40" t="n">
        <f aca="false">DRE!H56</f>
        <v>0</v>
      </c>
      <c r="I45" s="40" t="n">
        <f aca="false">DRE!I56</f>
        <v>0</v>
      </c>
      <c r="J45" s="40" t="n">
        <f aca="false">DRE!J56</f>
        <v>0</v>
      </c>
      <c r="K45" s="40" t="n">
        <f aca="false">DRE!K56</f>
        <v>0</v>
      </c>
      <c r="L45" s="40" t="n">
        <f aca="false">DRE!L56</f>
        <v>0</v>
      </c>
      <c r="M45" s="40" t="n">
        <f aca="false">DRE!M56</f>
        <v>0</v>
      </c>
      <c r="N45" s="40" t="n">
        <f aca="false">DRE!N56</f>
        <v>0</v>
      </c>
      <c r="O45" s="40" t="n">
        <f aca="false">DRE!O56</f>
        <v>0</v>
      </c>
      <c r="P45" s="40" t="n">
        <f aca="false">DRE!P56</f>
        <v>0</v>
      </c>
      <c r="Q45" s="40" t="n">
        <f aca="false">DRE!Q56</f>
        <v>0</v>
      </c>
      <c r="R45" s="40" t="n">
        <f aca="false">DRE!R56</f>
        <v>0</v>
      </c>
      <c r="S45" s="40" t="n">
        <f aca="false">DRE!S56</f>
        <v>0</v>
      </c>
      <c r="T45" s="40" t="n">
        <f aca="false">DRE!T56</f>
        <v>0</v>
      </c>
      <c r="U45" s="40" t="n">
        <f aca="false">DRE!U56</f>
        <v>0</v>
      </c>
      <c r="V45" s="40" t="n">
        <f aca="false">DRE!V56</f>
        <v>0</v>
      </c>
      <c r="W45" s="40" t="n">
        <f aca="false">DRE!W56</f>
        <v>0</v>
      </c>
      <c r="X45" s="40" t="n">
        <f aca="false">DRE!X56</f>
        <v>0</v>
      </c>
      <c r="Y45" s="40" t="n">
        <f aca="false">DRE!Y56</f>
        <v>0</v>
      </c>
      <c r="Z45" s="40" t="n">
        <f aca="false">DRE!Z56</f>
        <v>0</v>
      </c>
      <c r="AA45" s="40" t="n">
        <f aca="false">DRE!AA56</f>
        <v>0</v>
      </c>
      <c r="AB45" s="40" t="n">
        <f aca="false">DRE!AB56</f>
        <v>0</v>
      </c>
      <c r="AC45" s="40" t="n">
        <f aca="false">DRE!AC56</f>
        <v>0</v>
      </c>
      <c r="AD45" s="40" t="n">
        <f aca="false">DRE!AD56</f>
        <v>0</v>
      </c>
      <c r="AE45" s="40" t="n">
        <f aca="false">DRE!AE56</f>
        <v>0</v>
      </c>
      <c r="AF45" s="40" t="n">
        <f aca="false">DRE!AF56</f>
        <v>0</v>
      </c>
      <c r="AG45" s="13"/>
      <c r="AH45" s="5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2.75" hidden="false" customHeight="false" outlineLevel="0" collapsed="false">
      <c r="A46" s="3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13"/>
      <c r="AH46" s="5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2.75" hidden="false" customHeight="false" outlineLevel="0" collapsed="false">
      <c r="A47" s="22" t="s">
        <v>41</v>
      </c>
      <c r="B47" s="40" t="n">
        <f aca="false">DRE!B58</f>
        <v>0</v>
      </c>
      <c r="C47" s="40" t="n">
        <f aca="false">DRE!C58</f>
        <v>0</v>
      </c>
      <c r="D47" s="40" t="n">
        <f aca="false">DRE!D58</f>
        <v>0</v>
      </c>
      <c r="E47" s="40" t="n">
        <f aca="false">DRE!E58</f>
        <v>0</v>
      </c>
      <c r="F47" s="40" t="n">
        <f aca="false">DRE!F58</f>
        <v>0</v>
      </c>
      <c r="G47" s="40" t="n">
        <f aca="false">DRE!G58</f>
        <v>0</v>
      </c>
      <c r="H47" s="40" t="n">
        <f aca="false">DRE!H58</f>
        <v>0</v>
      </c>
      <c r="I47" s="40" t="n">
        <f aca="false">DRE!I58</f>
        <v>0</v>
      </c>
      <c r="J47" s="40" t="n">
        <f aca="false">DRE!J58</f>
        <v>0</v>
      </c>
      <c r="K47" s="40" t="n">
        <f aca="false">DRE!K58</f>
        <v>0</v>
      </c>
      <c r="L47" s="40" t="n">
        <f aca="false">DRE!L58</f>
        <v>0</v>
      </c>
      <c r="M47" s="40" t="n">
        <f aca="false">DRE!M58</f>
        <v>0</v>
      </c>
      <c r="N47" s="40" t="n">
        <f aca="false">DRE!N58</f>
        <v>0</v>
      </c>
      <c r="O47" s="40" t="n">
        <f aca="false">DRE!O58</f>
        <v>0</v>
      </c>
      <c r="P47" s="40" t="n">
        <f aca="false">DRE!P58</f>
        <v>0</v>
      </c>
      <c r="Q47" s="40" t="n">
        <f aca="false">DRE!Q58</f>
        <v>0</v>
      </c>
      <c r="R47" s="40" t="n">
        <f aca="false">DRE!R58</f>
        <v>0</v>
      </c>
      <c r="S47" s="40" t="n">
        <f aca="false">DRE!S58</f>
        <v>0</v>
      </c>
      <c r="T47" s="40" t="n">
        <f aca="false">DRE!T58</f>
        <v>0</v>
      </c>
      <c r="U47" s="40" t="n">
        <f aca="false">DRE!U58</f>
        <v>0</v>
      </c>
      <c r="V47" s="40" t="n">
        <f aca="false">DRE!V58</f>
        <v>0</v>
      </c>
      <c r="W47" s="40" t="n">
        <f aca="false">DRE!W58</f>
        <v>0</v>
      </c>
      <c r="X47" s="40" t="n">
        <f aca="false">DRE!X58</f>
        <v>0</v>
      </c>
      <c r="Y47" s="40" t="n">
        <f aca="false">DRE!Y58</f>
        <v>0</v>
      </c>
      <c r="Z47" s="40" t="n">
        <f aca="false">DRE!Z58</f>
        <v>0</v>
      </c>
      <c r="AA47" s="40" t="n">
        <f aca="false">DRE!AA58</f>
        <v>0</v>
      </c>
      <c r="AB47" s="40" t="n">
        <f aca="false">DRE!AB58</f>
        <v>0</v>
      </c>
      <c r="AC47" s="40" t="n">
        <f aca="false">DRE!AC58</f>
        <v>0</v>
      </c>
      <c r="AD47" s="40" t="n">
        <f aca="false">DRE!AD58</f>
        <v>0</v>
      </c>
      <c r="AE47" s="40" t="n">
        <f aca="false">DRE!AE58</f>
        <v>0</v>
      </c>
      <c r="AF47" s="40" t="n">
        <f aca="false">DRE!AF58</f>
        <v>0</v>
      </c>
      <c r="AG47" s="13"/>
      <c r="AH47" s="5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22" t="s">
        <v>42</v>
      </c>
      <c r="B49" s="31" t="n">
        <f aca="false">DRE!B60</f>
        <v>0</v>
      </c>
      <c r="C49" s="31" t="n">
        <f aca="false">DRE!C60</f>
        <v>0</v>
      </c>
      <c r="D49" s="31" t="n">
        <f aca="false">DRE!D60</f>
        <v>0</v>
      </c>
      <c r="E49" s="31" t="n">
        <f aca="false">DRE!E60</f>
        <v>0</v>
      </c>
      <c r="F49" s="31" t="n">
        <f aca="false">DRE!F60</f>
        <v>0</v>
      </c>
      <c r="G49" s="31" t="n">
        <f aca="false">DRE!G60</f>
        <v>0</v>
      </c>
      <c r="H49" s="31" t="n">
        <f aca="false">DRE!H60</f>
        <v>0</v>
      </c>
      <c r="I49" s="31" t="n">
        <f aca="false">DRE!I60</f>
        <v>0</v>
      </c>
      <c r="J49" s="31" t="n">
        <f aca="false">DRE!J60</f>
        <v>0</v>
      </c>
      <c r="K49" s="31" t="n">
        <f aca="false">DRE!K60</f>
        <v>0</v>
      </c>
      <c r="L49" s="31" t="n">
        <f aca="false">DRE!L60</f>
        <v>0</v>
      </c>
      <c r="M49" s="31" t="n">
        <f aca="false">DRE!M60</f>
        <v>0</v>
      </c>
      <c r="N49" s="31" t="n">
        <f aca="false">DRE!N60</f>
        <v>0</v>
      </c>
      <c r="O49" s="31" t="n">
        <f aca="false">DRE!O60</f>
        <v>0</v>
      </c>
      <c r="P49" s="31" t="n">
        <f aca="false">DRE!P60</f>
        <v>0</v>
      </c>
      <c r="Q49" s="31" t="n">
        <f aca="false">DRE!Q60</f>
        <v>0</v>
      </c>
      <c r="R49" s="31" t="n">
        <f aca="false">DRE!R60</f>
        <v>0</v>
      </c>
      <c r="S49" s="31" t="n">
        <f aca="false">DRE!S60</f>
        <v>0</v>
      </c>
      <c r="T49" s="31" t="n">
        <f aca="false">DRE!T60</f>
        <v>0</v>
      </c>
      <c r="U49" s="31" t="n">
        <f aca="false">DRE!U60</f>
        <v>0</v>
      </c>
      <c r="V49" s="31" t="n">
        <f aca="false">DRE!V60</f>
        <v>0</v>
      </c>
      <c r="W49" s="31" t="n">
        <f aca="false">DRE!W60</f>
        <v>0</v>
      </c>
      <c r="X49" s="31" t="n">
        <f aca="false">DRE!X60</f>
        <v>0</v>
      </c>
      <c r="Y49" s="31" t="n">
        <f aca="false">DRE!Y60</f>
        <v>0</v>
      </c>
      <c r="Z49" s="31" t="n">
        <f aca="false">DRE!Z60</f>
        <v>0</v>
      </c>
      <c r="AA49" s="31" t="n">
        <f aca="false">DRE!AA60</f>
        <v>0</v>
      </c>
      <c r="AB49" s="31" t="n">
        <f aca="false">DRE!AB60</f>
        <v>0</v>
      </c>
      <c r="AC49" s="31" t="n">
        <f aca="false">DRE!AC60</f>
        <v>0</v>
      </c>
      <c r="AD49" s="31" t="n">
        <f aca="false">DRE!AD60</f>
        <v>0</v>
      </c>
      <c r="AE49" s="31" t="n">
        <f aca="false">DRE!AE60</f>
        <v>0</v>
      </c>
      <c r="AF49" s="31" t="n">
        <f aca="false">DRE!AF60</f>
        <v>0</v>
      </c>
      <c r="AG49" s="13"/>
      <c r="AH49" s="5"/>
      <c r="AI49" s="13"/>
      <c r="AJ49" s="13"/>
      <c r="AK49" s="13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13"/>
      <c r="AH50" s="5"/>
      <c r="AI50" s="13"/>
      <c r="AJ50" s="13"/>
      <c r="AK50" s="13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2.75" hidden="false" customHeight="false" outlineLevel="0" collapsed="false">
      <c r="A51" s="33" t="s">
        <v>43</v>
      </c>
      <c r="B51" s="34" t="n">
        <f aca="false">B37</f>
        <v>0</v>
      </c>
      <c r="C51" s="34" t="n">
        <f aca="false">C37</f>
        <v>0</v>
      </c>
      <c r="D51" s="34" t="n">
        <f aca="false">D37</f>
        <v>0</v>
      </c>
      <c r="E51" s="34" t="n">
        <f aca="false">E37</f>
        <v>0</v>
      </c>
      <c r="F51" s="34" t="n">
        <f aca="false">F37</f>
        <v>0</v>
      </c>
      <c r="G51" s="34" t="n">
        <f aca="false">G37</f>
        <v>0</v>
      </c>
      <c r="H51" s="34" t="n">
        <f aca="false">H37</f>
        <v>0</v>
      </c>
      <c r="I51" s="34" t="n">
        <f aca="false">I37</f>
        <v>0</v>
      </c>
      <c r="J51" s="34" t="n">
        <f aca="false">J37</f>
        <v>0</v>
      </c>
      <c r="K51" s="34" t="n">
        <f aca="false">K37</f>
        <v>0</v>
      </c>
      <c r="L51" s="34" t="n">
        <f aca="false">L37</f>
        <v>0</v>
      </c>
      <c r="M51" s="34" t="n">
        <f aca="false">M37</f>
        <v>0</v>
      </c>
      <c r="N51" s="34" t="n">
        <f aca="false">N37</f>
        <v>0</v>
      </c>
      <c r="O51" s="34" t="n">
        <f aca="false">O37</f>
        <v>0</v>
      </c>
      <c r="P51" s="34" t="n">
        <f aca="false">P37</f>
        <v>0</v>
      </c>
      <c r="Q51" s="34" t="n">
        <f aca="false">Q37</f>
        <v>0</v>
      </c>
      <c r="R51" s="34" t="n">
        <f aca="false">R37</f>
        <v>0</v>
      </c>
      <c r="S51" s="34" t="n">
        <f aca="false">S37</f>
        <v>0</v>
      </c>
      <c r="T51" s="34" t="n">
        <f aca="false">T37</f>
        <v>0</v>
      </c>
      <c r="U51" s="34" t="n">
        <f aca="false">U37</f>
        <v>0</v>
      </c>
      <c r="V51" s="34" t="n">
        <f aca="false">V37</f>
        <v>0</v>
      </c>
      <c r="W51" s="34" t="n">
        <f aca="false">W37</f>
        <v>0</v>
      </c>
      <c r="X51" s="34" t="n">
        <f aca="false">X37</f>
        <v>0</v>
      </c>
      <c r="Y51" s="34" t="n">
        <f aca="false">Y37</f>
        <v>0</v>
      </c>
      <c r="Z51" s="34" t="n">
        <f aca="false">Z37</f>
        <v>0</v>
      </c>
      <c r="AA51" s="34" t="n">
        <f aca="false">AA37</f>
        <v>0</v>
      </c>
      <c r="AB51" s="34" t="n">
        <f aca="false">AB37</f>
        <v>0</v>
      </c>
      <c r="AC51" s="34" t="n">
        <f aca="false">AC37</f>
        <v>0</v>
      </c>
      <c r="AD51" s="34" t="n">
        <f aca="false">AD37</f>
        <v>0</v>
      </c>
      <c r="AE51" s="34" t="n">
        <f aca="false">AE37</f>
        <v>0</v>
      </c>
      <c r="AF51" s="34" t="n">
        <f aca="false">AF37</f>
        <v>0</v>
      </c>
      <c r="AG51" s="13"/>
      <c r="AH51" s="5"/>
      <c r="AI51" s="13"/>
      <c r="AJ51" s="13"/>
      <c r="AK51" s="13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2.75" hidden="false" customHeight="fals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13"/>
      <c r="AH52" s="5"/>
      <c r="AI52" s="13"/>
      <c r="AJ52" s="13"/>
      <c r="AK52" s="13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2.75" hidden="false" customHeight="false" outlineLevel="0" collapsed="false">
      <c r="A53" s="22" t="s">
        <v>44</v>
      </c>
      <c r="B53" s="31" t="n">
        <f aca="false">B49+B51</f>
        <v>0</v>
      </c>
      <c r="C53" s="31" t="n">
        <f aca="false">C49+C51</f>
        <v>0</v>
      </c>
      <c r="D53" s="31" t="n">
        <f aca="false">D49+D51</f>
        <v>0</v>
      </c>
      <c r="E53" s="31" t="n">
        <f aca="false">E49+E51</f>
        <v>0</v>
      </c>
      <c r="F53" s="31" t="n">
        <f aca="false">F49+F51</f>
        <v>0</v>
      </c>
      <c r="G53" s="31" t="n">
        <f aca="false">G49+G51</f>
        <v>0</v>
      </c>
      <c r="H53" s="31" t="n">
        <f aca="false">H49+H51</f>
        <v>0</v>
      </c>
      <c r="I53" s="31" t="n">
        <f aca="false">I49+I51</f>
        <v>0</v>
      </c>
      <c r="J53" s="31" t="n">
        <f aca="false">J49+J51</f>
        <v>0</v>
      </c>
      <c r="K53" s="31" t="n">
        <f aca="false">K49+K51</f>
        <v>0</v>
      </c>
      <c r="L53" s="31" t="n">
        <f aca="false">L49+L51</f>
        <v>0</v>
      </c>
      <c r="M53" s="31" t="n">
        <f aca="false">M49+M51</f>
        <v>0</v>
      </c>
      <c r="N53" s="31" t="n">
        <f aca="false">N49+N51</f>
        <v>0</v>
      </c>
      <c r="O53" s="31" t="n">
        <f aca="false">O49+O51</f>
        <v>0</v>
      </c>
      <c r="P53" s="31" t="n">
        <f aca="false">P49+P51</f>
        <v>0</v>
      </c>
      <c r="Q53" s="31" t="n">
        <f aca="false">Q49+Q51</f>
        <v>0</v>
      </c>
      <c r="R53" s="31" t="n">
        <f aca="false">R49+R51</f>
        <v>0</v>
      </c>
      <c r="S53" s="31" t="n">
        <f aca="false">S49+S51</f>
        <v>0</v>
      </c>
      <c r="T53" s="31" t="n">
        <f aca="false">T49+T51</f>
        <v>0</v>
      </c>
      <c r="U53" s="31" t="n">
        <f aca="false">U49+U51</f>
        <v>0</v>
      </c>
      <c r="V53" s="31" t="n">
        <f aca="false">V49+V51</f>
        <v>0</v>
      </c>
      <c r="W53" s="31" t="n">
        <f aca="false">W49+W51</f>
        <v>0</v>
      </c>
      <c r="X53" s="31" t="n">
        <f aca="false">X49+X51</f>
        <v>0</v>
      </c>
      <c r="Y53" s="31" t="n">
        <f aca="false">Y49+Y51</f>
        <v>0</v>
      </c>
      <c r="Z53" s="31" t="n">
        <f aca="false">Z49+Z51</f>
        <v>0</v>
      </c>
      <c r="AA53" s="31" t="n">
        <f aca="false">AA49+AA51</f>
        <v>0</v>
      </c>
      <c r="AB53" s="31" t="n">
        <f aca="false">AB49+AB51</f>
        <v>0</v>
      </c>
      <c r="AC53" s="31" t="n">
        <f aca="false">AC49+AC51</f>
        <v>0</v>
      </c>
      <c r="AD53" s="31" t="n">
        <f aca="false">AD49+AD51</f>
        <v>0</v>
      </c>
      <c r="AE53" s="31" t="n">
        <f aca="false">AE49+AE51</f>
        <v>0</v>
      </c>
      <c r="AF53" s="31" t="n">
        <f aca="false">AF49+AF51</f>
        <v>0</v>
      </c>
      <c r="AG53" s="13"/>
      <c r="AH53" s="5"/>
      <c r="AI53" s="13"/>
      <c r="AJ53" s="13"/>
      <c r="AK53" s="13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2.75" hidden="false" customHeight="fals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13"/>
      <c r="AH54" s="5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25" t="s">
        <v>45</v>
      </c>
      <c r="B55" s="36" t="n">
        <f aca="false">SUM(B56:B63)</f>
        <v>0</v>
      </c>
      <c r="C55" s="36" t="n">
        <f aca="false">SUM(C56:C63)</f>
        <v>0</v>
      </c>
      <c r="D55" s="36" t="n">
        <f aca="false">SUM(D56:D63)</f>
        <v>0</v>
      </c>
      <c r="E55" s="36" t="n">
        <f aca="false">SUM(E56:E63)</f>
        <v>0</v>
      </c>
      <c r="F55" s="36" t="n">
        <f aca="false">SUM(F56:F63)</f>
        <v>0</v>
      </c>
      <c r="G55" s="36" t="n">
        <f aca="false">SUM(G56:G63)</f>
        <v>0</v>
      </c>
      <c r="H55" s="36" t="n">
        <f aca="false">SUM(H56:H63)</f>
        <v>0</v>
      </c>
      <c r="I55" s="36" t="n">
        <f aca="false">SUM(I56:I63)</f>
        <v>0</v>
      </c>
      <c r="J55" s="36" t="n">
        <f aca="false">SUM(J56:J63)</f>
        <v>0</v>
      </c>
      <c r="K55" s="36" t="n">
        <f aca="false">SUM(K56:K63)</f>
        <v>0</v>
      </c>
      <c r="L55" s="36" t="n">
        <f aca="false">SUM(L56:L63)</f>
        <v>0</v>
      </c>
      <c r="M55" s="36" t="n">
        <f aca="false">SUM(M56:M63)</f>
        <v>0</v>
      </c>
      <c r="N55" s="36" t="n">
        <f aca="false">SUM(N56:N63)</f>
        <v>0</v>
      </c>
      <c r="O55" s="36" t="n">
        <f aca="false">SUM(O56:O63)</f>
        <v>0</v>
      </c>
      <c r="P55" s="36" t="n">
        <f aca="false">SUM(P56:P63)</f>
        <v>0</v>
      </c>
      <c r="Q55" s="36" t="n">
        <f aca="false">SUM(Q56:Q63)</f>
        <v>0</v>
      </c>
      <c r="R55" s="36" t="n">
        <f aca="false">SUM(R56:R63)</f>
        <v>0</v>
      </c>
      <c r="S55" s="36" t="n">
        <f aca="false">SUM(S56:S63)</f>
        <v>0</v>
      </c>
      <c r="T55" s="36" t="n">
        <f aca="false">SUM(T56:T63)</f>
        <v>0</v>
      </c>
      <c r="U55" s="36" t="n">
        <f aca="false">SUM(U56:U63)</f>
        <v>0</v>
      </c>
      <c r="V55" s="36" t="n">
        <f aca="false">SUM(V56:V63)</f>
        <v>0</v>
      </c>
      <c r="W55" s="36" t="n">
        <f aca="false">SUM(W56:W63)</f>
        <v>0</v>
      </c>
      <c r="X55" s="36" t="n">
        <f aca="false">SUM(X56:X63)</f>
        <v>0</v>
      </c>
      <c r="Y55" s="36" t="n">
        <f aca="false">SUM(Y56:Y63)</f>
        <v>0</v>
      </c>
      <c r="Z55" s="36" t="n">
        <f aca="false">SUM(Z56:Z63)</f>
        <v>0</v>
      </c>
      <c r="AA55" s="36" t="n">
        <f aca="false">SUM(AA56:AA63)</f>
        <v>0</v>
      </c>
      <c r="AB55" s="36" t="n">
        <f aca="false">SUM(AB56:AB63)</f>
        <v>0</v>
      </c>
      <c r="AC55" s="36" t="n">
        <f aca="false">SUM(AC56:AC63)</f>
        <v>0</v>
      </c>
      <c r="AD55" s="36" t="n">
        <f aca="false">SUM(AD56:AD63)</f>
        <v>0</v>
      </c>
      <c r="AE55" s="36" t="n">
        <f aca="false">SUM(AE56:AE63)</f>
        <v>0</v>
      </c>
      <c r="AF55" s="36" t="n">
        <f aca="false">SUM(AF56:AF63)</f>
        <v>0</v>
      </c>
      <c r="AG55" s="13"/>
      <c r="AH55" s="5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s="32" customFormat="true" ht="12.75" hidden="false" customHeight="false" outlineLevel="0" collapsed="false">
      <c r="A56" s="33"/>
      <c r="B56" s="34" t="n">
        <f aca="false">CAPEX!D4+CAPEX!D5</f>
        <v>0</v>
      </c>
      <c r="C56" s="34" t="n">
        <f aca="false">CAPEX!E4+CAPEX!E5</f>
        <v>0</v>
      </c>
      <c r="D56" s="34" t="n">
        <f aca="false">CAPEX!F4+CAPEX!F5</f>
        <v>0</v>
      </c>
      <c r="E56" s="34" t="n">
        <f aca="false">CAPEX!G4+CAPEX!G5</f>
        <v>0</v>
      </c>
      <c r="F56" s="34" t="n">
        <f aca="false">CAPEX!H4+CAPEX!H5</f>
        <v>0</v>
      </c>
      <c r="G56" s="34" t="n">
        <f aca="false">CAPEX!I4+CAPEX!I5</f>
        <v>0</v>
      </c>
      <c r="H56" s="34" t="n">
        <f aca="false">CAPEX!J4+CAPEX!J5</f>
        <v>0</v>
      </c>
      <c r="I56" s="34" t="n">
        <f aca="false">CAPEX!K4+CAPEX!K5</f>
        <v>0</v>
      </c>
      <c r="J56" s="34" t="n">
        <f aca="false">CAPEX!L4+CAPEX!L5</f>
        <v>0</v>
      </c>
      <c r="K56" s="34" t="n">
        <f aca="false">CAPEX!M4+CAPEX!M5</f>
        <v>0</v>
      </c>
      <c r="L56" s="34" t="n">
        <f aca="false">CAPEX!N4+CAPEX!N5</f>
        <v>0</v>
      </c>
      <c r="M56" s="34" t="n">
        <f aca="false">CAPEX!O4+CAPEX!O5</f>
        <v>0</v>
      </c>
      <c r="N56" s="34" t="n">
        <f aca="false">CAPEX!P4+CAPEX!P5</f>
        <v>0</v>
      </c>
      <c r="O56" s="34" t="n">
        <f aca="false">CAPEX!Q4+CAPEX!Q5</f>
        <v>0</v>
      </c>
      <c r="P56" s="34" t="n">
        <f aca="false">CAPEX!R4+CAPEX!R5</f>
        <v>0</v>
      </c>
      <c r="Q56" s="34" t="n">
        <f aca="false">CAPEX!S4+CAPEX!S5</f>
        <v>0</v>
      </c>
      <c r="R56" s="34" t="n">
        <f aca="false">CAPEX!T4+CAPEX!T5</f>
        <v>0</v>
      </c>
      <c r="S56" s="34" t="n">
        <f aca="false">CAPEX!U4+CAPEX!U5</f>
        <v>0</v>
      </c>
      <c r="T56" s="34" t="n">
        <f aca="false">CAPEX!V4+CAPEX!V5</f>
        <v>0</v>
      </c>
      <c r="U56" s="34" t="n">
        <f aca="false">CAPEX!W4+CAPEX!W5</f>
        <v>0</v>
      </c>
      <c r="V56" s="34" t="n">
        <f aca="false">CAPEX!X4+CAPEX!X5</f>
        <v>0</v>
      </c>
      <c r="W56" s="34" t="n">
        <f aca="false">CAPEX!Y4+CAPEX!Y5</f>
        <v>0</v>
      </c>
      <c r="X56" s="34" t="n">
        <f aca="false">CAPEX!Z4+CAPEX!Z5</f>
        <v>0</v>
      </c>
      <c r="Y56" s="34" t="n">
        <f aca="false">CAPEX!AA4+CAPEX!AA5</f>
        <v>0</v>
      </c>
      <c r="Z56" s="34" t="n">
        <f aca="false">CAPEX!AB4+CAPEX!AB5</f>
        <v>0</v>
      </c>
      <c r="AA56" s="34" t="n">
        <f aca="false">CAPEX!AC4+CAPEX!AC5</f>
        <v>0</v>
      </c>
      <c r="AB56" s="34" t="n">
        <f aca="false">CAPEX!AD4+CAPEX!AD5</f>
        <v>0</v>
      </c>
      <c r="AC56" s="34" t="n">
        <f aca="false">CAPEX!AE4+CAPEX!AE5</f>
        <v>0</v>
      </c>
      <c r="AD56" s="34" t="n">
        <f aca="false">CAPEX!AF4+CAPEX!AF5</f>
        <v>0</v>
      </c>
      <c r="AE56" s="34" t="n">
        <f aca="false">CAPEX!AG4+CAPEX!AG5</f>
        <v>0</v>
      </c>
      <c r="AF56" s="34" t="n">
        <f aca="false">CAPEX!AH4+CAPEX!AH5</f>
        <v>0</v>
      </c>
      <c r="AG56" s="30"/>
      <c r="AH56" s="5"/>
      <c r="AI56" s="30"/>
      <c r="AJ56" s="30"/>
      <c r="AK56" s="30"/>
      <c r="AL56" s="30"/>
      <c r="AM56" s="30"/>
      <c r="AN56" s="30"/>
      <c r="AO56" s="30"/>
      <c r="AP56" s="30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3"/>
      <c r="B57" s="34" t="n">
        <f aca="false">CAPEX!D6</f>
        <v>0</v>
      </c>
      <c r="C57" s="34" t="n">
        <f aca="false">CAPEX!E6</f>
        <v>0</v>
      </c>
      <c r="D57" s="34" t="n">
        <f aca="false">CAPEX!F6</f>
        <v>0</v>
      </c>
      <c r="E57" s="34" t="n">
        <f aca="false">CAPEX!G6</f>
        <v>0</v>
      </c>
      <c r="F57" s="34" t="n">
        <f aca="false">CAPEX!H6</f>
        <v>0</v>
      </c>
      <c r="G57" s="34" t="n">
        <f aca="false">CAPEX!I6</f>
        <v>0</v>
      </c>
      <c r="H57" s="34" t="n">
        <f aca="false">CAPEX!J6</f>
        <v>0</v>
      </c>
      <c r="I57" s="34" t="n">
        <f aca="false">CAPEX!K6</f>
        <v>0</v>
      </c>
      <c r="J57" s="34" t="n">
        <f aca="false">CAPEX!L6</f>
        <v>0</v>
      </c>
      <c r="K57" s="34" t="n">
        <f aca="false">CAPEX!M6</f>
        <v>0</v>
      </c>
      <c r="L57" s="34" t="n">
        <f aca="false">CAPEX!N6</f>
        <v>0</v>
      </c>
      <c r="M57" s="34" t="n">
        <f aca="false">CAPEX!O6</f>
        <v>0</v>
      </c>
      <c r="N57" s="34" t="n">
        <f aca="false">CAPEX!P6</f>
        <v>0</v>
      </c>
      <c r="O57" s="34" t="n">
        <f aca="false">CAPEX!Q6</f>
        <v>0</v>
      </c>
      <c r="P57" s="34" t="n">
        <f aca="false">CAPEX!R6</f>
        <v>0</v>
      </c>
      <c r="Q57" s="34" t="n">
        <f aca="false">CAPEX!S6</f>
        <v>0</v>
      </c>
      <c r="R57" s="34" t="n">
        <f aca="false">CAPEX!T6</f>
        <v>0</v>
      </c>
      <c r="S57" s="34" t="n">
        <f aca="false">CAPEX!U6</f>
        <v>0</v>
      </c>
      <c r="T57" s="34" t="n">
        <f aca="false">CAPEX!V6</f>
        <v>0</v>
      </c>
      <c r="U57" s="34" t="n">
        <f aca="false">CAPEX!W6</f>
        <v>0</v>
      </c>
      <c r="V57" s="34" t="n">
        <f aca="false">CAPEX!X6</f>
        <v>0</v>
      </c>
      <c r="W57" s="34" t="n">
        <f aca="false">CAPEX!Y6</f>
        <v>0</v>
      </c>
      <c r="X57" s="34" t="n">
        <f aca="false">CAPEX!Z6</f>
        <v>0</v>
      </c>
      <c r="Y57" s="34" t="n">
        <f aca="false">CAPEX!AA6</f>
        <v>0</v>
      </c>
      <c r="Z57" s="34" t="n">
        <f aca="false">CAPEX!AB6</f>
        <v>0</v>
      </c>
      <c r="AA57" s="34" t="n">
        <f aca="false">CAPEX!AC6</f>
        <v>0</v>
      </c>
      <c r="AB57" s="34" t="n">
        <f aca="false">CAPEX!AD6</f>
        <v>0</v>
      </c>
      <c r="AC57" s="34" t="n">
        <f aca="false">CAPEX!AE6</f>
        <v>0</v>
      </c>
      <c r="AD57" s="34" t="n">
        <f aca="false">CAPEX!AF6</f>
        <v>0</v>
      </c>
      <c r="AE57" s="34" t="n">
        <f aca="false">CAPEX!AG6</f>
        <v>0</v>
      </c>
      <c r="AF57" s="34" t="n">
        <f aca="false">CAPEX!AH6</f>
        <v>0</v>
      </c>
      <c r="AG57" s="30"/>
      <c r="AH57" s="5"/>
      <c r="AI57" s="30"/>
      <c r="AJ57" s="30"/>
      <c r="AK57" s="30"/>
      <c r="AL57" s="30"/>
      <c r="AM57" s="30"/>
      <c r="AN57" s="30"/>
      <c r="AO57" s="30"/>
      <c r="AP57" s="30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33"/>
      <c r="B58" s="34" t="n">
        <f aca="false">CAPEX!D7</f>
        <v>0</v>
      </c>
      <c r="C58" s="34" t="n">
        <f aca="false">CAPEX!E7</f>
        <v>0</v>
      </c>
      <c r="D58" s="34" t="n">
        <f aca="false">CAPEX!F7</f>
        <v>0</v>
      </c>
      <c r="E58" s="34" t="n">
        <f aca="false">CAPEX!G7</f>
        <v>0</v>
      </c>
      <c r="F58" s="34" t="n">
        <f aca="false">CAPEX!H7</f>
        <v>0</v>
      </c>
      <c r="G58" s="34" t="n">
        <f aca="false">CAPEX!I7</f>
        <v>0</v>
      </c>
      <c r="H58" s="34" t="n">
        <f aca="false">CAPEX!J7</f>
        <v>0</v>
      </c>
      <c r="I58" s="34" t="n">
        <f aca="false">CAPEX!K7</f>
        <v>0</v>
      </c>
      <c r="J58" s="34" t="n">
        <f aca="false">CAPEX!L7</f>
        <v>0</v>
      </c>
      <c r="K58" s="34" t="n">
        <f aca="false">CAPEX!M7</f>
        <v>0</v>
      </c>
      <c r="L58" s="34" t="n">
        <f aca="false">CAPEX!N7</f>
        <v>0</v>
      </c>
      <c r="M58" s="34" t="n">
        <f aca="false">CAPEX!O7</f>
        <v>0</v>
      </c>
      <c r="N58" s="34" t="n">
        <f aca="false">CAPEX!P7</f>
        <v>0</v>
      </c>
      <c r="O58" s="34" t="n">
        <f aca="false">CAPEX!Q7</f>
        <v>0</v>
      </c>
      <c r="P58" s="34" t="n">
        <f aca="false">CAPEX!R7</f>
        <v>0</v>
      </c>
      <c r="Q58" s="34" t="n">
        <f aca="false">CAPEX!S7</f>
        <v>0</v>
      </c>
      <c r="R58" s="34" t="n">
        <f aca="false">CAPEX!T7</f>
        <v>0</v>
      </c>
      <c r="S58" s="34" t="n">
        <f aca="false">CAPEX!U7</f>
        <v>0</v>
      </c>
      <c r="T58" s="34" t="n">
        <f aca="false">CAPEX!V7</f>
        <v>0</v>
      </c>
      <c r="U58" s="34" t="n">
        <f aca="false">CAPEX!W7</f>
        <v>0</v>
      </c>
      <c r="V58" s="34" t="n">
        <f aca="false">CAPEX!X7</f>
        <v>0</v>
      </c>
      <c r="W58" s="34" t="n">
        <f aca="false">CAPEX!Y7</f>
        <v>0</v>
      </c>
      <c r="X58" s="34" t="n">
        <f aca="false">CAPEX!Z7</f>
        <v>0</v>
      </c>
      <c r="Y58" s="34" t="n">
        <f aca="false">CAPEX!AA7</f>
        <v>0</v>
      </c>
      <c r="Z58" s="34" t="n">
        <f aca="false">CAPEX!AB7</f>
        <v>0</v>
      </c>
      <c r="AA58" s="34" t="n">
        <f aca="false">CAPEX!AC7</f>
        <v>0</v>
      </c>
      <c r="AB58" s="34" t="n">
        <f aca="false">CAPEX!AD7</f>
        <v>0</v>
      </c>
      <c r="AC58" s="34" t="n">
        <f aca="false">CAPEX!AE7</f>
        <v>0</v>
      </c>
      <c r="AD58" s="34" t="n">
        <f aca="false">CAPEX!AF7</f>
        <v>0</v>
      </c>
      <c r="AE58" s="34" t="n">
        <f aca="false">CAPEX!AG7</f>
        <v>0</v>
      </c>
      <c r="AF58" s="34" t="n">
        <f aca="false">CAPEX!AH7</f>
        <v>0</v>
      </c>
      <c r="AG58" s="30"/>
      <c r="AH58" s="5"/>
      <c r="AI58" s="30"/>
      <c r="AJ58" s="30"/>
      <c r="AK58" s="30"/>
      <c r="AL58" s="30"/>
      <c r="AM58" s="30"/>
      <c r="AN58" s="30"/>
      <c r="AO58" s="30"/>
      <c r="AP58" s="30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3"/>
      <c r="B59" s="34" t="n">
        <f aca="false">CAPEX!D8</f>
        <v>0</v>
      </c>
      <c r="C59" s="34" t="n">
        <f aca="false">CAPEX!E8</f>
        <v>0</v>
      </c>
      <c r="D59" s="34" t="n">
        <f aca="false">CAPEX!F8</f>
        <v>0</v>
      </c>
      <c r="E59" s="34" t="n">
        <f aca="false">CAPEX!G8</f>
        <v>0</v>
      </c>
      <c r="F59" s="34" t="n">
        <f aca="false">CAPEX!H8</f>
        <v>0</v>
      </c>
      <c r="G59" s="34" t="n">
        <f aca="false">CAPEX!I8</f>
        <v>0</v>
      </c>
      <c r="H59" s="34" t="n">
        <f aca="false">CAPEX!J8</f>
        <v>0</v>
      </c>
      <c r="I59" s="34" t="n">
        <f aca="false">CAPEX!K8</f>
        <v>0</v>
      </c>
      <c r="J59" s="34" t="n">
        <f aca="false">CAPEX!L8</f>
        <v>0</v>
      </c>
      <c r="K59" s="34" t="n">
        <f aca="false">CAPEX!M8</f>
        <v>0</v>
      </c>
      <c r="L59" s="34" t="n">
        <f aca="false">CAPEX!N8</f>
        <v>0</v>
      </c>
      <c r="M59" s="34" t="n">
        <f aca="false">CAPEX!O8</f>
        <v>0</v>
      </c>
      <c r="N59" s="34" t="n">
        <f aca="false">CAPEX!P8</f>
        <v>0</v>
      </c>
      <c r="O59" s="34" t="n">
        <f aca="false">CAPEX!Q8</f>
        <v>0</v>
      </c>
      <c r="P59" s="34" t="n">
        <f aca="false">CAPEX!R8</f>
        <v>0</v>
      </c>
      <c r="Q59" s="34" t="n">
        <f aca="false">CAPEX!S8</f>
        <v>0</v>
      </c>
      <c r="R59" s="34" t="n">
        <f aca="false">CAPEX!T8</f>
        <v>0</v>
      </c>
      <c r="S59" s="34" t="n">
        <f aca="false">CAPEX!U8</f>
        <v>0</v>
      </c>
      <c r="T59" s="34" t="n">
        <f aca="false">CAPEX!V8</f>
        <v>0</v>
      </c>
      <c r="U59" s="34" t="n">
        <f aca="false">CAPEX!W8</f>
        <v>0</v>
      </c>
      <c r="V59" s="34" t="n">
        <f aca="false">CAPEX!X8</f>
        <v>0</v>
      </c>
      <c r="W59" s="34" t="n">
        <f aca="false">CAPEX!Y8</f>
        <v>0</v>
      </c>
      <c r="X59" s="34" t="n">
        <f aca="false">CAPEX!Z8</f>
        <v>0</v>
      </c>
      <c r="Y59" s="34" t="n">
        <f aca="false">CAPEX!AA8</f>
        <v>0</v>
      </c>
      <c r="Z59" s="34" t="n">
        <f aca="false">CAPEX!AB8</f>
        <v>0</v>
      </c>
      <c r="AA59" s="34" t="n">
        <f aca="false">CAPEX!AC8</f>
        <v>0</v>
      </c>
      <c r="AB59" s="34" t="n">
        <f aca="false">CAPEX!AD8</f>
        <v>0</v>
      </c>
      <c r="AC59" s="34" t="n">
        <f aca="false">CAPEX!AE8</f>
        <v>0</v>
      </c>
      <c r="AD59" s="34" t="n">
        <f aca="false">CAPEX!AF8</f>
        <v>0</v>
      </c>
      <c r="AE59" s="34" t="n">
        <f aca="false">CAPEX!AG8</f>
        <v>0</v>
      </c>
      <c r="AF59" s="34" t="n">
        <f aca="false">CAPEX!AH8</f>
        <v>0</v>
      </c>
      <c r="AG59" s="30"/>
      <c r="AH59" s="5"/>
      <c r="AI59" s="30"/>
      <c r="AJ59" s="30"/>
      <c r="AK59" s="30"/>
      <c r="AL59" s="30"/>
      <c r="AM59" s="30"/>
      <c r="AN59" s="30"/>
      <c r="AO59" s="30"/>
      <c r="AP59" s="30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33"/>
      <c r="B60" s="34" t="n">
        <f aca="false">CAPEX!D9</f>
        <v>0</v>
      </c>
      <c r="C60" s="34" t="n">
        <f aca="false">CAPEX!E9</f>
        <v>0</v>
      </c>
      <c r="D60" s="34" t="n">
        <f aca="false">CAPEX!F9</f>
        <v>0</v>
      </c>
      <c r="E60" s="34" t="n">
        <f aca="false">CAPEX!G9</f>
        <v>0</v>
      </c>
      <c r="F60" s="34" t="n">
        <f aca="false">CAPEX!H9</f>
        <v>0</v>
      </c>
      <c r="G60" s="34" t="n">
        <f aca="false">CAPEX!I9</f>
        <v>0</v>
      </c>
      <c r="H60" s="34" t="n">
        <f aca="false">CAPEX!J9</f>
        <v>0</v>
      </c>
      <c r="I60" s="34" t="n">
        <f aca="false">CAPEX!K9</f>
        <v>0</v>
      </c>
      <c r="J60" s="34" t="n">
        <f aca="false">CAPEX!L9</f>
        <v>0</v>
      </c>
      <c r="K60" s="34" t="n">
        <f aca="false">CAPEX!M9</f>
        <v>0</v>
      </c>
      <c r="L60" s="34" t="n">
        <f aca="false">CAPEX!N9</f>
        <v>0</v>
      </c>
      <c r="M60" s="34" t="n">
        <f aca="false">CAPEX!O9</f>
        <v>0</v>
      </c>
      <c r="N60" s="34" t="n">
        <f aca="false">CAPEX!P9</f>
        <v>0</v>
      </c>
      <c r="O60" s="34" t="n">
        <f aca="false">CAPEX!Q9</f>
        <v>0</v>
      </c>
      <c r="P60" s="34" t="n">
        <f aca="false">CAPEX!R9</f>
        <v>0</v>
      </c>
      <c r="Q60" s="34" t="n">
        <f aca="false">CAPEX!S9</f>
        <v>0</v>
      </c>
      <c r="R60" s="34" t="n">
        <f aca="false">CAPEX!T9</f>
        <v>0</v>
      </c>
      <c r="S60" s="34" t="n">
        <f aca="false">CAPEX!U9</f>
        <v>0</v>
      </c>
      <c r="T60" s="34" t="n">
        <f aca="false">CAPEX!V9</f>
        <v>0</v>
      </c>
      <c r="U60" s="34" t="n">
        <f aca="false">CAPEX!W9</f>
        <v>0</v>
      </c>
      <c r="V60" s="34" t="n">
        <f aca="false">CAPEX!X9</f>
        <v>0</v>
      </c>
      <c r="W60" s="34" t="n">
        <f aca="false">CAPEX!Y9</f>
        <v>0</v>
      </c>
      <c r="X60" s="34" t="n">
        <f aca="false">CAPEX!Z9</f>
        <v>0</v>
      </c>
      <c r="Y60" s="34" t="n">
        <f aca="false">CAPEX!AA9</f>
        <v>0</v>
      </c>
      <c r="Z60" s="34" t="n">
        <f aca="false">CAPEX!AB9</f>
        <v>0</v>
      </c>
      <c r="AA60" s="34" t="n">
        <f aca="false">CAPEX!AC9</f>
        <v>0</v>
      </c>
      <c r="AB60" s="34" t="n">
        <f aca="false">CAPEX!AD9</f>
        <v>0</v>
      </c>
      <c r="AC60" s="34" t="n">
        <f aca="false">CAPEX!AE9</f>
        <v>0</v>
      </c>
      <c r="AD60" s="34" t="n">
        <f aca="false">CAPEX!AF9</f>
        <v>0</v>
      </c>
      <c r="AE60" s="34" t="n">
        <f aca="false">CAPEX!AG9</f>
        <v>0</v>
      </c>
      <c r="AF60" s="34" t="n">
        <f aca="false">CAPEX!AH9</f>
        <v>0</v>
      </c>
      <c r="AG60" s="30"/>
      <c r="AH60" s="5"/>
      <c r="AI60" s="30"/>
      <c r="AJ60" s="30"/>
      <c r="AK60" s="30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s="32" customFormat="true" ht="12.75" hidden="false" customHeight="false" outlineLevel="0" collapsed="false">
      <c r="A61" s="33"/>
      <c r="B61" s="34" t="n">
        <f aca="false">CAPEX!D10</f>
        <v>0</v>
      </c>
      <c r="C61" s="34" t="n">
        <f aca="false">CAPEX!E10</f>
        <v>0</v>
      </c>
      <c r="D61" s="34" t="n">
        <f aca="false">CAPEX!F10</f>
        <v>0</v>
      </c>
      <c r="E61" s="34" t="n">
        <f aca="false">CAPEX!G10</f>
        <v>0</v>
      </c>
      <c r="F61" s="34" t="n">
        <f aca="false">CAPEX!H10</f>
        <v>0</v>
      </c>
      <c r="G61" s="34" t="n">
        <f aca="false">CAPEX!I10</f>
        <v>0</v>
      </c>
      <c r="H61" s="34" t="n">
        <f aca="false">CAPEX!J10</f>
        <v>0</v>
      </c>
      <c r="I61" s="34" t="n">
        <f aca="false">CAPEX!K10</f>
        <v>0</v>
      </c>
      <c r="J61" s="34" t="n">
        <f aca="false">CAPEX!L10</f>
        <v>0</v>
      </c>
      <c r="K61" s="34" t="n">
        <f aca="false">CAPEX!M10</f>
        <v>0</v>
      </c>
      <c r="L61" s="34" t="n">
        <f aca="false">CAPEX!N10</f>
        <v>0</v>
      </c>
      <c r="M61" s="34" t="n">
        <f aca="false">CAPEX!O10</f>
        <v>0</v>
      </c>
      <c r="N61" s="34" t="n">
        <f aca="false">CAPEX!P10</f>
        <v>0</v>
      </c>
      <c r="O61" s="34" t="n">
        <f aca="false">CAPEX!Q10</f>
        <v>0</v>
      </c>
      <c r="P61" s="34" t="n">
        <f aca="false">CAPEX!R10</f>
        <v>0</v>
      </c>
      <c r="Q61" s="34" t="n">
        <f aca="false">CAPEX!S10</f>
        <v>0</v>
      </c>
      <c r="R61" s="34" t="n">
        <f aca="false">CAPEX!T10</f>
        <v>0</v>
      </c>
      <c r="S61" s="34" t="n">
        <f aca="false">CAPEX!U10</f>
        <v>0</v>
      </c>
      <c r="T61" s="34" t="n">
        <f aca="false">CAPEX!V10</f>
        <v>0</v>
      </c>
      <c r="U61" s="34" t="n">
        <f aca="false">CAPEX!W10</f>
        <v>0</v>
      </c>
      <c r="V61" s="34" t="n">
        <f aca="false">CAPEX!X10</f>
        <v>0</v>
      </c>
      <c r="W61" s="34" t="n">
        <f aca="false">CAPEX!Y10</f>
        <v>0</v>
      </c>
      <c r="X61" s="34" t="n">
        <f aca="false">CAPEX!Z10</f>
        <v>0</v>
      </c>
      <c r="Y61" s="34" t="n">
        <f aca="false">CAPEX!AA10</f>
        <v>0</v>
      </c>
      <c r="Z61" s="34" t="n">
        <f aca="false">CAPEX!AB10</f>
        <v>0</v>
      </c>
      <c r="AA61" s="34" t="n">
        <f aca="false">CAPEX!AC10</f>
        <v>0</v>
      </c>
      <c r="AB61" s="34" t="n">
        <f aca="false">CAPEX!AD10</f>
        <v>0</v>
      </c>
      <c r="AC61" s="34" t="n">
        <f aca="false">CAPEX!AE10</f>
        <v>0</v>
      </c>
      <c r="AD61" s="34" t="n">
        <f aca="false">CAPEX!AF10</f>
        <v>0</v>
      </c>
      <c r="AE61" s="34" t="n">
        <f aca="false">CAPEX!AG10</f>
        <v>0</v>
      </c>
      <c r="AF61" s="34" t="n">
        <f aca="false">CAPEX!AH10</f>
        <v>0</v>
      </c>
      <c r="AG61" s="30"/>
      <c r="AH61" s="5"/>
      <c r="AI61" s="30"/>
      <c r="AJ61" s="30"/>
      <c r="AK61" s="30"/>
      <c r="AL61" s="30"/>
      <c r="AM61" s="30"/>
      <c r="AN61" s="30"/>
      <c r="AO61" s="30"/>
      <c r="AP61" s="30"/>
      <c r="AQ61" s="18"/>
      <c r="AR61" s="18"/>
      <c r="AS61" s="18"/>
      <c r="AT61" s="18"/>
      <c r="AU61" s="18"/>
    </row>
    <row r="62" s="32" customFormat="true" ht="12.75" hidden="false" customHeight="false" outlineLevel="0" collapsed="false">
      <c r="A62" s="33"/>
      <c r="B62" s="34" t="n">
        <f aca="false">CAPEX!D11</f>
        <v>0</v>
      </c>
      <c r="C62" s="34" t="n">
        <f aca="false">CAPEX!E11</f>
        <v>0</v>
      </c>
      <c r="D62" s="34" t="n">
        <f aca="false">CAPEX!F11</f>
        <v>0</v>
      </c>
      <c r="E62" s="34" t="n">
        <f aca="false">CAPEX!G11</f>
        <v>0</v>
      </c>
      <c r="F62" s="34" t="n">
        <f aca="false">CAPEX!H11</f>
        <v>0</v>
      </c>
      <c r="G62" s="34" t="n">
        <f aca="false">CAPEX!I11</f>
        <v>0</v>
      </c>
      <c r="H62" s="34" t="n">
        <f aca="false">CAPEX!J11</f>
        <v>0</v>
      </c>
      <c r="I62" s="34" t="n">
        <f aca="false">CAPEX!K11</f>
        <v>0</v>
      </c>
      <c r="J62" s="34" t="n">
        <f aca="false">CAPEX!L11</f>
        <v>0</v>
      </c>
      <c r="K62" s="34" t="n">
        <f aca="false">CAPEX!M11</f>
        <v>0</v>
      </c>
      <c r="L62" s="34" t="n">
        <f aca="false">CAPEX!N11</f>
        <v>0</v>
      </c>
      <c r="M62" s="34" t="n">
        <f aca="false">CAPEX!O11</f>
        <v>0</v>
      </c>
      <c r="N62" s="34" t="n">
        <f aca="false">CAPEX!P11</f>
        <v>0</v>
      </c>
      <c r="O62" s="34" t="n">
        <f aca="false">CAPEX!Q11</f>
        <v>0</v>
      </c>
      <c r="P62" s="34" t="n">
        <f aca="false">CAPEX!R11</f>
        <v>0</v>
      </c>
      <c r="Q62" s="34" t="n">
        <f aca="false">CAPEX!S11</f>
        <v>0</v>
      </c>
      <c r="R62" s="34" t="n">
        <f aca="false">CAPEX!T11</f>
        <v>0</v>
      </c>
      <c r="S62" s="34" t="n">
        <f aca="false">CAPEX!U11</f>
        <v>0</v>
      </c>
      <c r="T62" s="34" t="n">
        <f aca="false">CAPEX!V11</f>
        <v>0</v>
      </c>
      <c r="U62" s="34" t="n">
        <f aca="false">CAPEX!W11</f>
        <v>0</v>
      </c>
      <c r="V62" s="34" t="n">
        <f aca="false">CAPEX!X11</f>
        <v>0</v>
      </c>
      <c r="W62" s="34" t="n">
        <f aca="false">CAPEX!Y11</f>
        <v>0</v>
      </c>
      <c r="X62" s="34" t="n">
        <f aca="false">CAPEX!Z11</f>
        <v>0</v>
      </c>
      <c r="Y62" s="34" t="n">
        <f aca="false">CAPEX!AA11</f>
        <v>0</v>
      </c>
      <c r="Z62" s="34" t="n">
        <f aca="false">CAPEX!AB11</f>
        <v>0</v>
      </c>
      <c r="AA62" s="34" t="n">
        <f aca="false">CAPEX!AC11</f>
        <v>0</v>
      </c>
      <c r="AB62" s="34" t="n">
        <f aca="false">CAPEX!AD11</f>
        <v>0</v>
      </c>
      <c r="AC62" s="34" t="n">
        <f aca="false">CAPEX!AE11</f>
        <v>0</v>
      </c>
      <c r="AD62" s="34" t="n">
        <f aca="false">CAPEX!AF11</f>
        <v>0</v>
      </c>
      <c r="AE62" s="34" t="n">
        <f aca="false">CAPEX!AG11</f>
        <v>0</v>
      </c>
      <c r="AF62" s="34" t="n">
        <f aca="false">CAPEX!AH11</f>
        <v>0</v>
      </c>
      <c r="AG62" s="30"/>
      <c r="AH62" s="5"/>
      <c r="AI62" s="30"/>
      <c r="AJ62" s="30"/>
      <c r="AK62" s="30"/>
      <c r="AL62" s="30"/>
      <c r="AM62" s="30"/>
      <c r="AN62" s="30"/>
      <c r="AO62" s="30"/>
      <c r="AP62" s="30"/>
      <c r="AQ62" s="18"/>
      <c r="AR62" s="18"/>
      <c r="AS62" s="18"/>
      <c r="AT62" s="18"/>
      <c r="AU62" s="18"/>
    </row>
    <row r="63" s="32" customFormat="true" ht="12.75" hidden="false" customHeight="false" outlineLevel="0" collapsed="false">
      <c r="A63" s="33"/>
      <c r="B63" s="34" t="n">
        <f aca="false">CAPEX!D12</f>
        <v>0</v>
      </c>
      <c r="C63" s="34" t="n">
        <f aca="false">CAPEX!E12</f>
        <v>0</v>
      </c>
      <c r="D63" s="34" t="n">
        <f aca="false">CAPEX!F12</f>
        <v>0</v>
      </c>
      <c r="E63" s="34" t="n">
        <f aca="false">CAPEX!G12</f>
        <v>0</v>
      </c>
      <c r="F63" s="34" t="n">
        <f aca="false">CAPEX!H12</f>
        <v>0</v>
      </c>
      <c r="G63" s="34" t="n">
        <f aca="false">CAPEX!I12</f>
        <v>0</v>
      </c>
      <c r="H63" s="34" t="n">
        <f aca="false">CAPEX!J12</f>
        <v>0</v>
      </c>
      <c r="I63" s="34" t="n">
        <f aca="false">CAPEX!K12</f>
        <v>0</v>
      </c>
      <c r="J63" s="34" t="n">
        <f aca="false">CAPEX!L12</f>
        <v>0</v>
      </c>
      <c r="K63" s="34" t="n">
        <f aca="false">CAPEX!M12</f>
        <v>0</v>
      </c>
      <c r="L63" s="34" t="n">
        <f aca="false">CAPEX!N12</f>
        <v>0</v>
      </c>
      <c r="M63" s="34" t="n">
        <f aca="false">CAPEX!O12</f>
        <v>0</v>
      </c>
      <c r="N63" s="34" t="n">
        <f aca="false">CAPEX!P12</f>
        <v>0</v>
      </c>
      <c r="O63" s="34" t="n">
        <f aca="false">CAPEX!Q12</f>
        <v>0</v>
      </c>
      <c r="P63" s="34" t="n">
        <f aca="false">CAPEX!R12</f>
        <v>0</v>
      </c>
      <c r="Q63" s="34" t="n">
        <f aca="false">CAPEX!S12</f>
        <v>0</v>
      </c>
      <c r="R63" s="34" t="n">
        <f aca="false">CAPEX!T12</f>
        <v>0</v>
      </c>
      <c r="S63" s="34" t="n">
        <f aca="false">CAPEX!U12</f>
        <v>0</v>
      </c>
      <c r="T63" s="34" t="n">
        <f aca="false">CAPEX!V12</f>
        <v>0</v>
      </c>
      <c r="U63" s="34" t="n">
        <f aca="false">CAPEX!W12</f>
        <v>0</v>
      </c>
      <c r="V63" s="34" t="n">
        <f aca="false">CAPEX!X12</f>
        <v>0</v>
      </c>
      <c r="W63" s="34" t="n">
        <f aca="false">CAPEX!Y12</f>
        <v>0</v>
      </c>
      <c r="X63" s="34" t="n">
        <f aca="false">CAPEX!Z12</f>
        <v>0</v>
      </c>
      <c r="Y63" s="34" t="n">
        <f aca="false">CAPEX!AA12</f>
        <v>0</v>
      </c>
      <c r="Z63" s="34" t="n">
        <f aca="false">CAPEX!AB12</f>
        <v>0</v>
      </c>
      <c r="AA63" s="34" t="n">
        <f aca="false">CAPEX!AC12</f>
        <v>0</v>
      </c>
      <c r="AB63" s="34" t="n">
        <f aca="false">CAPEX!AD12</f>
        <v>0</v>
      </c>
      <c r="AC63" s="34" t="n">
        <f aca="false">CAPEX!AE12</f>
        <v>0</v>
      </c>
      <c r="AD63" s="34" t="n">
        <f aca="false">CAPEX!AF12</f>
        <v>0</v>
      </c>
      <c r="AE63" s="34" t="n">
        <f aca="false">CAPEX!AG12</f>
        <v>0</v>
      </c>
      <c r="AF63" s="34" t="n">
        <f aca="false">CAPEX!AH12</f>
        <v>0</v>
      </c>
      <c r="AG63" s="30"/>
      <c r="AH63" s="5"/>
      <c r="AI63" s="30"/>
      <c r="AJ63" s="30"/>
      <c r="AK63" s="30"/>
      <c r="AL63" s="30"/>
      <c r="AM63" s="30"/>
      <c r="AN63" s="30"/>
      <c r="AO63" s="30"/>
      <c r="AP63" s="30"/>
      <c r="AQ63" s="18"/>
      <c r="AR63" s="18"/>
      <c r="AS63" s="18"/>
      <c r="AT63" s="18"/>
      <c r="AU63" s="18"/>
    </row>
    <row r="64" customFormat="false" ht="12.75" hidden="false" customHeight="false" outlineLevel="0" collapsed="false">
      <c r="A64" s="37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13"/>
      <c r="AH64" s="5"/>
      <c r="AI64" s="13"/>
      <c r="AJ64" s="13"/>
      <c r="AK64" s="13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2.75" hidden="false" customHeight="false" outlineLevel="0" collapsed="false">
      <c r="A65" s="25" t="s">
        <v>46</v>
      </c>
      <c r="B65" s="36" t="n">
        <f aca="false">B53-B55</f>
        <v>0</v>
      </c>
      <c r="C65" s="36" t="n">
        <f aca="false">C53-C55</f>
        <v>0</v>
      </c>
      <c r="D65" s="36" t="n">
        <f aca="false">D53-D55</f>
        <v>0</v>
      </c>
      <c r="E65" s="36" t="n">
        <f aca="false">E53-E55</f>
        <v>0</v>
      </c>
      <c r="F65" s="36" t="n">
        <f aca="false">F53-F55</f>
        <v>0</v>
      </c>
      <c r="G65" s="36" t="n">
        <f aca="false">G53-G55</f>
        <v>0</v>
      </c>
      <c r="H65" s="36" t="n">
        <f aca="false">H53-H55</f>
        <v>0</v>
      </c>
      <c r="I65" s="36" t="n">
        <f aca="false">I53-I55</f>
        <v>0</v>
      </c>
      <c r="J65" s="36" t="n">
        <f aca="false">J53-J55</f>
        <v>0</v>
      </c>
      <c r="K65" s="36" t="n">
        <f aca="false">K53-K55</f>
        <v>0</v>
      </c>
      <c r="L65" s="36" t="n">
        <f aca="false">L53-L55</f>
        <v>0</v>
      </c>
      <c r="M65" s="36" t="n">
        <f aca="false">M53-M55</f>
        <v>0</v>
      </c>
      <c r="N65" s="36" t="n">
        <f aca="false">N53-N55</f>
        <v>0</v>
      </c>
      <c r="O65" s="36" t="n">
        <f aca="false">O53-O55</f>
        <v>0</v>
      </c>
      <c r="P65" s="36" t="n">
        <f aca="false">P53-P55</f>
        <v>0</v>
      </c>
      <c r="Q65" s="36" t="n">
        <f aca="false">Q53-Q55</f>
        <v>0</v>
      </c>
      <c r="R65" s="36" t="n">
        <f aca="false">R53-R55</f>
        <v>0</v>
      </c>
      <c r="S65" s="36" t="n">
        <f aca="false">S53-S55</f>
        <v>0</v>
      </c>
      <c r="T65" s="36" t="n">
        <f aca="false">T53-T55</f>
        <v>0</v>
      </c>
      <c r="U65" s="36" t="n">
        <f aca="false">U53-U55</f>
        <v>0</v>
      </c>
      <c r="V65" s="36" t="n">
        <f aca="false">V53-V55</f>
        <v>0</v>
      </c>
      <c r="W65" s="36" t="n">
        <f aca="false">W53-W55</f>
        <v>0</v>
      </c>
      <c r="X65" s="36" t="n">
        <f aca="false">X53-X55</f>
        <v>0</v>
      </c>
      <c r="Y65" s="36" t="n">
        <f aca="false">Y53-Y55</f>
        <v>0</v>
      </c>
      <c r="Z65" s="36" t="n">
        <f aca="false">Z53-Z55</f>
        <v>0</v>
      </c>
      <c r="AA65" s="36" t="n">
        <f aca="false">AA53-AA55</f>
        <v>0</v>
      </c>
      <c r="AB65" s="36" t="n">
        <f aca="false">AB53-AB55</f>
        <v>0</v>
      </c>
      <c r="AC65" s="36" t="n">
        <f aca="false">AC53-AC55</f>
        <v>0</v>
      </c>
      <c r="AD65" s="36" t="n">
        <f aca="false">AD53-AD55</f>
        <v>0</v>
      </c>
      <c r="AE65" s="36" t="n">
        <f aca="false">AE53-AE55</f>
        <v>0</v>
      </c>
      <c r="AF65" s="36" t="n">
        <f aca="false">AF53-AF55</f>
        <v>0</v>
      </c>
      <c r="AG65" s="13"/>
      <c r="AH65" s="5"/>
      <c r="AI65" s="13"/>
      <c r="AJ65" s="13"/>
      <c r="AK65" s="13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2.7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13"/>
      <c r="AH66" s="5"/>
      <c r="AI66" s="13"/>
      <c r="AJ66" s="13"/>
      <c r="AK66" s="13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2.75" hidden="false" customHeight="false" outlineLevel="0" collapsed="false">
      <c r="A67" s="25" t="s">
        <v>47</v>
      </c>
      <c r="B67" s="36" t="n">
        <f aca="false">B65</f>
        <v>0</v>
      </c>
      <c r="C67" s="36" t="n">
        <f aca="false">C65+B67</f>
        <v>0</v>
      </c>
      <c r="D67" s="36" t="n">
        <f aca="false">D65+C67</f>
        <v>0</v>
      </c>
      <c r="E67" s="36" t="n">
        <f aca="false">E65+D67</f>
        <v>0</v>
      </c>
      <c r="F67" s="36" t="n">
        <f aca="false">F65+E67</f>
        <v>0</v>
      </c>
      <c r="G67" s="36" t="n">
        <f aca="false">G65+F67</f>
        <v>0</v>
      </c>
      <c r="H67" s="36" t="n">
        <f aca="false">H65+G67</f>
        <v>0</v>
      </c>
      <c r="I67" s="36" t="n">
        <f aca="false">I65+H67</f>
        <v>0</v>
      </c>
      <c r="J67" s="36" t="n">
        <f aca="false">J65+I67</f>
        <v>0</v>
      </c>
      <c r="K67" s="36" t="n">
        <f aca="false">K65+J67</f>
        <v>0</v>
      </c>
      <c r="L67" s="36" t="n">
        <f aca="false">L65+K67</f>
        <v>0</v>
      </c>
      <c r="M67" s="36" t="n">
        <f aca="false">M65+L67</f>
        <v>0</v>
      </c>
      <c r="N67" s="36" t="n">
        <f aca="false">N65+M67</f>
        <v>0</v>
      </c>
      <c r="O67" s="36" t="n">
        <f aca="false">O65+N67</f>
        <v>0</v>
      </c>
      <c r="P67" s="36" t="n">
        <f aca="false">P65+O67</f>
        <v>0</v>
      </c>
      <c r="Q67" s="36" t="n">
        <f aca="false">Q65+P67</f>
        <v>0</v>
      </c>
      <c r="R67" s="36" t="n">
        <f aca="false">R65+Q67</f>
        <v>0</v>
      </c>
      <c r="S67" s="36" t="n">
        <f aca="false">S65+R67</f>
        <v>0</v>
      </c>
      <c r="T67" s="36" t="n">
        <f aca="false">T65+S67</f>
        <v>0</v>
      </c>
      <c r="U67" s="36" t="n">
        <f aca="false">U65+T67</f>
        <v>0</v>
      </c>
      <c r="V67" s="36" t="n">
        <f aca="false">V65+U67</f>
        <v>0</v>
      </c>
      <c r="W67" s="36" t="n">
        <f aca="false">W65+V67</f>
        <v>0</v>
      </c>
      <c r="X67" s="36" t="n">
        <f aca="false">X65+W67</f>
        <v>0</v>
      </c>
      <c r="Y67" s="36" t="n">
        <f aca="false">Y65+X67</f>
        <v>0</v>
      </c>
      <c r="Z67" s="36" t="n">
        <f aca="false">Z65+Y67</f>
        <v>0</v>
      </c>
      <c r="AA67" s="36" t="n">
        <f aca="false">AA65+Z67</f>
        <v>0</v>
      </c>
      <c r="AB67" s="36" t="n">
        <f aca="false">AB65+AA67</f>
        <v>0</v>
      </c>
      <c r="AC67" s="36" t="n">
        <f aca="false">AC65+AB67</f>
        <v>0</v>
      </c>
      <c r="AD67" s="36" t="n">
        <f aca="false">AD65+AC67</f>
        <v>0</v>
      </c>
      <c r="AE67" s="36" t="n">
        <f aca="false">AE65+AD67</f>
        <v>0</v>
      </c>
      <c r="AF67" s="36" t="n">
        <f aca="false">AF65+AE67</f>
        <v>0</v>
      </c>
      <c r="AG67" s="13"/>
      <c r="AH67" s="5"/>
      <c r="AI67" s="13"/>
      <c r="AJ67" s="13"/>
      <c r="AK67" s="13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41" customFormat="true" ht="12.75" hidden="false" customHeight="false" outlineLevel="0" collapsed="false">
      <c r="C68" s="42" t="n">
        <f aca="false">IF(SUM($B$68:B68)&gt;0,0,IF(B67*C67&lt;0,C1,0))</f>
        <v>0</v>
      </c>
      <c r="D68" s="42" t="n">
        <f aca="false">IF(SUM($B$68:C68)&gt;0,0,IF(C67*D67&lt;0,D1,0))</f>
        <v>0</v>
      </c>
      <c r="E68" s="42" t="n">
        <f aca="false">IF(SUM($B$68:D68)&gt;0,0,IF(D67*E67&lt;0,E1,0))</f>
        <v>0</v>
      </c>
      <c r="F68" s="42" t="n">
        <f aca="false">IF(SUM($B$68:E68)&gt;0,0,IF(E67*F67&lt;0,F1,0))</f>
        <v>0</v>
      </c>
      <c r="G68" s="42" t="n">
        <f aca="false">IF(SUM($B$68:F68)&gt;0,0,IF(F67*G67&lt;0,G1,0))</f>
        <v>0</v>
      </c>
      <c r="H68" s="42" t="n">
        <f aca="false">IF(SUM($B$68:G68)&gt;0,0,IF(G67*H67&lt;0,H1,0))</f>
        <v>0</v>
      </c>
      <c r="I68" s="42" t="n">
        <f aca="false">IF(SUM($B$68:H68)&gt;0,0,IF(H67*I67&lt;0,I1,0))</f>
        <v>0</v>
      </c>
      <c r="J68" s="42" t="n">
        <f aca="false">IF(SUM($B$68:I68)&gt;0,0,IF(I67*J67&lt;0,J1,0))</f>
        <v>0</v>
      </c>
      <c r="K68" s="42" t="n">
        <f aca="false">IF(SUM($B$68:J68)&gt;0,0,IF(J67*K67&lt;0,K1,0))</f>
        <v>0</v>
      </c>
      <c r="L68" s="42" t="n">
        <f aca="false">IF(SUM($B$68:K68)&gt;0,0,IF(K67*L67&lt;0,L1,0))</f>
        <v>0</v>
      </c>
      <c r="M68" s="42" t="n">
        <f aca="false">IF(SUM($B$68:L68)&gt;0,0,IF(L67*M67&lt;0,M1,0))</f>
        <v>0</v>
      </c>
      <c r="N68" s="42" t="n">
        <f aca="false">IF(SUM($B$68:M68)&gt;0,0,IF(M67*N67&lt;0,N1,0))</f>
        <v>0</v>
      </c>
      <c r="O68" s="42" t="n">
        <f aca="false">IF(SUM($B$68:N68)&gt;0,0,IF(N67*O67&lt;0,O1,0))</f>
        <v>0</v>
      </c>
      <c r="P68" s="42" t="n">
        <f aca="false">IF(SUM($B$68:O68)&gt;0,0,IF(O67*P67&lt;0,P1,0))</f>
        <v>0</v>
      </c>
      <c r="Q68" s="42" t="n">
        <f aca="false">IF(SUM($B$68:P68)&gt;0,0,IF(P67*Q67&lt;0,Q1,0))</f>
        <v>0</v>
      </c>
      <c r="R68" s="42" t="n">
        <f aca="false">IF(SUM($B$68:Q68)&gt;0,0,IF(Q67*R67&lt;0,R1,0))</f>
        <v>0</v>
      </c>
      <c r="S68" s="42" t="n">
        <f aca="false">IF(SUM($B$68:R68)&gt;0,0,IF(R67*S67&lt;0,S1,0))</f>
        <v>0</v>
      </c>
      <c r="T68" s="42" t="n">
        <f aca="false">IF(SUM($B$68:S68)&gt;0,0,IF(S67*T67&lt;0,T1,0))</f>
        <v>0</v>
      </c>
      <c r="U68" s="42" t="n">
        <f aca="false">IF(SUM($B$68:T68)&gt;0,0,IF(T67*U67&lt;0,U1,0))</f>
        <v>0</v>
      </c>
      <c r="V68" s="42" t="n">
        <f aca="false">IF(SUM($B$68:U68)&gt;0,0,IF(U67*V67&lt;0,V1,0))</f>
        <v>0</v>
      </c>
      <c r="W68" s="42" t="n">
        <f aca="false">IF(SUM($B$68:V68)&gt;0,0,IF(V67*W67&lt;0,W1,0))</f>
        <v>0</v>
      </c>
      <c r="X68" s="42" t="n">
        <f aca="false">IF(SUM($B$68:W68)&gt;0,0,IF(W67*X67&lt;0,X1,0))</f>
        <v>0</v>
      </c>
      <c r="Y68" s="42" t="n">
        <f aca="false">IF(SUM($B$68:X68)&gt;0,0,IF(X67*Y67&lt;0,Y1,0))</f>
        <v>0</v>
      </c>
      <c r="Z68" s="42" t="n">
        <f aca="false">IF(SUM($B$68:Y68)&gt;0,0,IF(Y67*Z67&lt;0,Z1,0))</f>
        <v>0</v>
      </c>
      <c r="AA68" s="42" t="n">
        <f aca="false">IF(SUM($B$68:Z68)&gt;0,0,IF(Z67*AA67&lt;0,AA1,0))</f>
        <v>0</v>
      </c>
      <c r="AB68" s="42" t="n">
        <f aca="false">IF(SUM($B$68:AA68)&gt;0,0,IF(AA67*AB67&lt;0,AB1,0))</f>
        <v>0</v>
      </c>
      <c r="AC68" s="42" t="n">
        <f aca="false">IF(SUM($B$68:AB68)&gt;0,0,IF(AB67*AC67&lt;0,AC1,0))</f>
        <v>0</v>
      </c>
      <c r="AD68" s="42" t="n">
        <f aca="false">IF(SUM($B$68:AC68)&gt;0,0,IF(AC67*AD67&lt;0,AD1,0))</f>
        <v>0</v>
      </c>
      <c r="AE68" s="42" t="n">
        <f aca="false">IF(SUM($B$68:AD68)&gt;0,0,IF(AD67*AE67&lt;0,AE1,0))</f>
        <v>0</v>
      </c>
      <c r="AF68" s="42" t="n">
        <f aca="false">IF(SUM($B$68:AE68)&gt;0,0,IF(AE67*AF67&lt;0,AF1,0))</f>
        <v>0</v>
      </c>
      <c r="AH68" s="5"/>
    </row>
    <row r="69" customFormat="false" ht="12.75" hidden="false" customHeight="false" outlineLevel="0" collapsed="false">
      <c r="A69" s="43" t="s">
        <v>48</v>
      </c>
      <c r="B69" s="44"/>
      <c r="D69" s="45"/>
      <c r="AH69" s="5"/>
    </row>
    <row r="70" customFormat="false" ht="12.75" hidden="false" customHeight="false" outlineLevel="0" collapsed="false">
      <c r="A70" s="43" t="s">
        <v>49</v>
      </c>
      <c r="B70" s="46"/>
      <c r="C70" s="47"/>
      <c r="AH70" s="5"/>
    </row>
    <row r="71" customFormat="false" ht="12.75" hidden="false" customHeight="false" outlineLevel="0" collapsed="false">
      <c r="A71" s="43" t="s">
        <v>50</v>
      </c>
      <c r="B71" s="48"/>
      <c r="C71" s="49"/>
      <c r="AH71" s="5"/>
    </row>
    <row r="72" customFormat="false" ht="12.75" hidden="false" customHeight="false" outlineLevel="0" collapsed="false">
      <c r="A72" s="43" t="s">
        <v>51</v>
      </c>
      <c r="B72" s="46"/>
      <c r="AH72" s="5"/>
    </row>
    <row r="73" customFormat="false" ht="12.75" hidden="false" customHeight="false" outlineLevel="0" collapsed="false">
      <c r="A73" s="43" t="s">
        <v>52</v>
      </c>
      <c r="B73" s="50"/>
      <c r="C73" s="18"/>
      <c r="D73" s="18"/>
      <c r="AH73" s="5"/>
    </row>
    <row r="74" customFormat="false" ht="12.75" hidden="false" customHeight="false" outlineLevel="0" collapsed="false">
      <c r="A74" s="43" t="s">
        <v>53</v>
      </c>
      <c r="B74" s="51"/>
      <c r="C74" s="52"/>
      <c r="D74" s="52"/>
      <c r="AH74" s="5"/>
    </row>
    <row r="75" customFormat="false" ht="12.75" hidden="false" customHeight="false" outlineLevel="0" collapsed="false">
      <c r="A75" s="43" t="s">
        <v>54</v>
      </c>
      <c r="B75" s="51" t="n">
        <v>0.02</v>
      </c>
      <c r="C75" s="52"/>
      <c r="D75" s="52"/>
      <c r="AH75" s="5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true" customHeight="false" outlineLevel="0" collapsed="false">
      <c r="A78" s="53"/>
      <c r="B78" s="56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7"/>
    </row>
    <row r="65502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655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3.99"/>
    <col collapsed="false" customWidth="true" hidden="false" outlineLevel="0" max="33" min="33" style="1" width="7.7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2" min="44" style="1" width="11.53"/>
    <col collapsed="false" customWidth="true" hidden="true" outlineLevel="0" max="244" min="243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"/>
      <c r="AH1" s="58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H3" s="58"/>
    </row>
    <row r="4" customFormat="false" ht="12.75" hidden="false" customHeight="false" outlineLevel="0" collapsed="false">
      <c r="A4" s="11" t="s">
        <v>5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8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13"/>
      <c r="AH5" s="58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8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8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32"/>
      <c r="AH8" s="5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60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32"/>
      <c r="AH9" s="5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32"/>
      <c r="AH10" s="5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32"/>
      <c r="AH11" s="5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32"/>
      <c r="AH12" s="5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60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32"/>
      <c r="AH13" s="5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32"/>
      <c r="AH14" s="5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32"/>
      <c r="AH15" s="5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32"/>
      <c r="AH16" s="58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60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32"/>
      <c r="AH17" s="58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32"/>
      <c r="AH18" s="58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32"/>
      <c r="AH19" s="58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32"/>
      <c r="AH20" s="58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6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32"/>
      <c r="AH21" s="58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32"/>
      <c r="AH22" s="58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4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32"/>
      <c r="AH23" s="58"/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customFormat="false" ht="12.75" hidden="false" customHeight="false" outlineLevel="0" collapsed="false">
      <c r="A24" s="14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32"/>
      <c r="AH24" s="58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5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8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8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5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8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13"/>
      <c r="AH28" s="58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8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8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8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8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8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8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 t="s">
        <v>4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8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 t="s">
        <v>59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8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/>
      <c r="AH37" s="58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5" t="s">
        <v>3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13"/>
      <c r="AH38" s="58"/>
      <c r="AI38" s="13"/>
      <c r="AJ38" s="13"/>
      <c r="AK38" s="13"/>
      <c r="AL38" s="13"/>
      <c r="AM38" s="13"/>
      <c r="AN38" s="13"/>
      <c r="AO38" s="13"/>
      <c r="AP38" s="13"/>
      <c r="AQ38" s="18"/>
      <c r="AR38" s="18"/>
      <c r="AS38" s="18"/>
      <c r="AT38" s="18"/>
      <c r="AU38" s="1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13"/>
      <c r="AH39" s="58"/>
      <c r="AI39" s="13"/>
      <c r="AJ39" s="13"/>
      <c r="AK39" s="13"/>
      <c r="AL39" s="18"/>
      <c r="AM39" s="18"/>
      <c r="AN39" s="18"/>
      <c r="AO39" s="18"/>
      <c r="AP39" s="18"/>
      <c r="AQ39" s="18"/>
      <c r="AR39" s="18"/>
      <c r="AS39" s="18"/>
      <c r="AT39" s="18"/>
      <c r="AU39" s="18"/>
    </row>
    <row r="40" customFormat="false" ht="12.75" hidden="false" customHeight="false" outlineLevel="0" collapsed="false">
      <c r="A40" s="25" t="s">
        <v>3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8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13"/>
      <c r="AH41" s="58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 t="s">
        <v>6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13"/>
      <c r="AH42" s="58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37" t="s">
        <v>6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13"/>
      <c r="AH43" s="58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8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32" customFormat="true" ht="12.75" hidden="false" customHeight="false" outlineLevel="0" collapsed="false">
      <c r="A45" s="22" t="s">
        <v>4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13"/>
      <c r="AH45" s="58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s="32" customFormat="true" ht="12.7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0"/>
      <c r="AH46" s="58"/>
      <c r="AI46" s="30"/>
      <c r="AJ46" s="30"/>
      <c r="AK46" s="30"/>
      <c r="AL46" s="30"/>
      <c r="AM46" s="30"/>
      <c r="AN46" s="30"/>
      <c r="AO46" s="30"/>
      <c r="AP46" s="30"/>
      <c r="AQ46" s="18"/>
      <c r="AR46" s="18"/>
      <c r="AS46" s="18"/>
      <c r="AT46" s="18"/>
      <c r="AU46" s="18"/>
    </row>
    <row r="47" s="32" customFormat="true" ht="12.75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0"/>
      <c r="AH47" s="58"/>
      <c r="AI47" s="30"/>
      <c r="AJ47" s="30"/>
      <c r="AK47" s="30"/>
      <c r="AL47" s="30"/>
      <c r="AM47" s="30"/>
      <c r="AN47" s="30"/>
      <c r="AO47" s="30"/>
      <c r="AP47" s="30"/>
      <c r="AQ47" s="18"/>
      <c r="AR47" s="18"/>
      <c r="AS47" s="18"/>
      <c r="AT47" s="18"/>
      <c r="AU47" s="18"/>
    </row>
    <row r="48" s="32" customFormat="true" ht="12.75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0"/>
      <c r="AH48" s="58"/>
      <c r="AI48" s="30"/>
      <c r="AJ48" s="30"/>
      <c r="AK48" s="30"/>
      <c r="AL48" s="30"/>
      <c r="AM48" s="30"/>
      <c r="AN48" s="30"/>
      <c r="AO48" s="30"/>
      <c r="AP48" s="30"/>
      <c r="AQ48" s="18"/>
      <c r="AR48" s="18"/>
      <c r="AS48" s="18"/>
      <c r="AT48" s="18"/>
      <c r="AU48" s="18"/>
    </row>
    <row r="49" s="32" customFormat="true" ht="12.75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0"/>
      <c r="AH49" s="58"/>
      <c r="AI49" s="30"/>
      <c r="AJ49" s="30"/>
      <c r="AK49" s="30"/>
      <c r="AL49" s="30"/>
      <c r="AM49" s="30"/>
      <c r="AN49" s="30"/>
      <c r="AO49" s="30"/>
      <c r="AP49" s="30"/>
      <c r="AQ49" s="18"/>
      <c r="AR49" s="18"/>
      <c r="AS49" s="18"/>
      <c r="AT49" s="18"/>
      <c r="AU49" s="18"/>
    </row>
    <row r="50" s="32" customFormat="true" ht="12.75" hidden="false" customHeight="fals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0"/>
      <c r="AH50" s="58"/>
      <c r="AI50" s="30"/>
      <c r="AJ50" s="30"/>
      <c r="AK50" s="30"/>
      <c r="AL50" s="30"/>
      <c r="AM50" s="30"/>
      <c r="AN50" s="30"/>
      <c r="AO50" s="30"/>
      <c r="AP50" s="30"/>
      <c r="AQ50" s="18"/>
      <c r="AR50" s="18"/>
      <c r="AS50" s="18"/>
      <c r="AT50" s="18"/>
      <c r="AU50" s="18"/>
    </row>
    <row r="51" s="32" customFormat="true" ht="12.7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0"/>
      <c r="AH51" s="58"/>
      <c r="AI51" s="30"/>
      <c r="AJ51" s="30"/>
      <c r="AK51" s="30"/>
      <c r="AL51" s="30"/>
      <c r="AM51" s="30"/>
      <c r="AN51" s="30"/>
      <c r="AO51" s="30"/>
      <c r="AP51" s="30"/>
      <c r="AQ51" s="18"/>
      <c r="AR51" s="18"/>
      <c r="AS51" s="18"/>
      <c r="AT51" s="18"/>
      <c r="AU51" s="18"/>
    </row>
    <row r="52" s="32" customFormat="true" ht="12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0"/>
      <c r="AH52" s="58"/>
      <c r="AI52" s="30"/>
      <c r="AJ52" s="30"/>
      <c r="AK52" s="30"/>
      <c r="AL52" s="30"/>
      <c r="AM52" s="30"/>
      <c r="AN52" s="30"/>
      <c r="AO52" s="30"/>
      <c r="AP52" s="30"/>
      <c r="AQ52" s="18"/>
      <c r="AR52" s="18"/>
      <c r="AS52" s="18"/>
      <c r="AT52" s="18"/>
      <c r="AU52" s="18"/>
    </row>
    <row r="53" s="32" customFormat="tru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0"/>
      <c r="AH53" s="58"/>
      <c r="AI53" s="30"/>
      <c r="AJ53" s="30"/>
      <c r="AK53" s="30"/>
      <c r="AL53" s="30"/>
      <c r="AM53" s="30"/>
      <c r="AN53" s="30"/>
      <c r="AO53" s="30"/>
      <c r="AP53" s="30"/>
      <c r="AQ53" s="18"/>
      <c r="AR53" s="18"/>
      <c r="AS53" s="18"/>
      <c r="AT53" s="18"/>
      <c r="AU53" s="18"/>
    </row>
    <row r="54" s="32" customFormat="true" ht="12.75" hidden="false" customHeight="false" outlineLevel="0" collapsed="false">
      <c r="A54" s="22" t="s">
        <v>39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13"/>
      <c r="AH54" s="58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37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13"/>
      <c r="AH55" s="58"/>
      <c r="AI55" s="13"/>
      <c r="AJ55" s="13"/>
      <c r="AK55" s="13"/>
      <c r="AL55" s="18"/>
      <c r="AM55" s="18"/>
      <c r="AN55" s="18"/>
      <c r="AO55" s="18"/>
      <c r="AP55" s="18"/>
      <c r="AQ55" s="18"/>
      <c r="AR55" s="18"/>
      <c r="AS55" s="18"/>
      <c r="AT55" s="18"/>
      <c r="AU55" s="18"/>
    </row>
    <row r="56" s="32" customFormat="true" ht="12.75" hidden="false" customHeight="false" outlineLevel="0" collapsed="false">
      <c r="A56" s="22" t="s">
        <v>40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13"/>
      <c r="AH56" s="58"/>
      <c r="AI56" s="13"/>
      <c r="AJ56" s="13"/>
      <c r="AK56" s="13"/>
      <c r="AL56" s="18"/>
      <c r="AM56" s="18"/>
      <c r="AN56" s="18"/>
      <c r="AO56" s="18"/>
      <c r="AP56" s="18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7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13"/>
      <c r="AH57" s="58"/>
      <c r="AI57" s="13"/>
      <c r="AJ57" s="13"/>
      <c r="AK57" s="13"/>
      <c r="AL57" s="18"/>
      <c r="AM57" s="18"/>
      <c r="AN57" s="18"/>
      <c r="AO57" s="18"/>
      <c r="AP57" s="18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22" t="s">
        <v>4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13"/>
      <c r="AH58" s="58"/>
      <c r="AI58" s="13"/>
      <c r="AJ58" s="13"/>
      <c r="AK58" s="13"/>
      <c r="AL58" s="18"/>
      <c r="AM58" s="18"/>
      <c r="AN58" s="18"/>
      <c r="AO58" s="18"/>
      <c r="AP58" s="18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7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13"/>
      <c r="AH59" s="58"/>
      <c r="AI59" s="13"/>
      <c r="AJ59" s="13"/>
      <c r="AK59" s="13"/>
      <c r="AL59" s="18"/>
      <c r="AM59" s="18"/>
      <c r="AN59" s="18"/>
      <c r="AO59" s="18"/>
      <c r="AP59" s="18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25" t="s">
        <v>42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13"/>
      <c r="AH60" s="58"/>
      <c r="AI60" s="13"/>
      <c r="AJ60" s="13"/>
      <c r="AK60" s="13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customFormat="false" ht="12.75" hidden="false" customHeight="false" outlineLevel="0" collapsed="false">
      <c r="AH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</row>
    <row r="65514" customFormat="false" ht="12.75" hidden="false" customHeight="false" outlineLevel="0" collapsed="false"/>
    <row r="65515" customFormat="fals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28"/>
    <col collapsed="false" customWidth="true" hidden="false" outlineLevel="0" max="2" min="2" style="64" width="18.14"/>
    <col collapsed="false" customWidth="true" hidden="false" outlineLevel="0" max="3" min="3" style="64" width="7.28"/>
    <col collapsed="false" customWidth="true" hidden="false" outlineLevel="0" max="4" min="4" style="64" width="10.99"/>
    <col collapsed="false" customWidth="true" hidden="false" outlineLevel="0" max="7" min="5" style="64" width="14.56"/>
    <col collapsed="false" customWidth="true" hidden="false" outlineLevel="0" max="34" min="8" style="64" width="15.7"/>
    <col collapsed="false" customWidth="false" hidden="false" outlineLevel="0" max="257" min="35" style="64" width="9.14"/>
  </cols>
  <sheetData>
    <row r="1" customFormat="false" ht="12.75" hidden="false" customHeight="false" outlineLevel="0" collapsed="false">
      <c r="A1" s="6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6" t="s">
        <v>62</v>
      </c>
      <c r="B2" s="66"/>
      <c r="C2" s="0"/>
      <c r="D2" s="67" t="s">
        <v>1</v>
      </c>
      <c r="E2" s="67" t="s">
        <v>2</v>
      </c>
      <c r="F2" s="67" t="s">
        <v>3</v>
      </c>
      <c r="G2" s="67" t="s">
        <v>4</v>
      </c>
      <c r="H2" s="67" t="s">
        <v>5</v>
      </c>
      <c r="I2" s="67" t="s">
        <v>6</v>
      </c>
      <c r="J2" s="67" t="s">
        <v>7</v>
      </c>
      <c r="K2" s="67" t="s">
        <v>8</v>
      </c>
      <c r="L2" s="67" t="s">
        <v>9</v>
      </c>
      <c r="M2" s="67" t="s">
        <v>10</v>
      </c>
      <c r="N2" s="67" t="s">
        <v>11</v>
      </c>
      <c r="O2" s="67" t="s">
        <v>12</v>
      </c>
      <c r="P2" s="67" t="s">
        <v>13</v>
      </c>
      <c r="Q2" s="67" t="s">
        <v>14</v>
      </c>
      <c r="R2" s="67" t="s">
        <v>15</v>
      </c>
      <c r="S2" s="67" t="s">
        <v>16</v>
      </c>
      <c r="T2" s="67" t="s">
        <v>17</v>
      </c>
      <c r="U2" s="67" t="s">
        <v>18</v>
      </c>
      <c r="V2" s="67" t="s">
        <v>19</v>
      </c>
      <c r="W2" s="67" t="s">
        <v>20</v>
      </c>
      <c r="X2" s="67" t="s">
        <v>21</v>
      </c>
      <c r="Y2" s="67" t="s">
        <v>22</v>
      </c>
      <c r="Z2" s="67" t="s">
        <v>23</v>
      </c>
      <c r="AA2" s="67" t="s">
        <v>24</v>
      </c>
      <c r="AB2" s="67" t="s">
        <v>25</v>
      </c>
      <c r="AC2" s="67" t="s">
        <v>26</v>
      </c>
      <c r="AD2" s="67" t="s">
        <v>27</v>
      </c>
      <c r="AE2" s="67" t="s">
        <v>28</v>
      </c>
      <c r="AF2" s="67" t="s">
        <v>29</v>
      </c>
      <c r="AG2" s="67" t="s">
        <v>30</v>
      </c>
      <c r="AH2" s="67" t="s">
        <v>31</v>
      </c>
    </row>
    <row r="3" customFormat="false" ht="12.75" hidden="false" customHeight="false" outlineLevel="0" collapsed="false">
      <c r="A3" s="65" t="s">
        <v>63</v>
      </c>
      <c r="B3" s="0"/>
      <c r="C3" s="0"/>
      <c r="D3" s="0"/>
      <c r="E3" s="68"/>
      <c r="F3" s="68"/>
      <c r="G3" s="69"/>
      <c r="H3" s="69"/>
      <c r="I3" s="69"/>
      <c r="J3" s="69"/>
      <c r="K3" s="69"/>
      <c r="L3" s="70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</row>
    <row r="4" customFormat="false" ht="12.75" hidden="false" customHeight="false" outlineLevel="0" collapsed="false">
      <c r="A4" s="65" t="s">
        <v>64</v>
      </c>
      <c r="B4" s="0"/>
      <c r="C4" s="0"/>
      <c r="D4" s="0"/>
      <c r="E4" s="68"/>
      <c r="F4" s="68"/>
      <c r="G4" s="69"/>
      <c r="H4" s="69"/>
      <c r="I4" s="69"/>
      <c r="J4" s="69"/>
      <c r="K4" s="69"/>
      <c r="L4" s="69"/>
      <c r="M4" s="69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</row>
    <row r="5" customFormat="false" ht="12.75" hidden="false" customHeight="false" outlineLevel="0" collapsed="false">
      <c r="A5" s="0" t="s">
        <v>65</v>
      </c>
      <c r="B5" s="72"/>
      <c r="C5" s="0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</row>
    <row r="6" customFormat="false" ht="12.75" hidden="false" customHeight="false" outlineLevel="0" collapsed="false">
      <c r="A6" s="65" t="s">
        <v>66</v>
      </c>
      <c r="B6" s="0"/>
      <c r="C6" s="0"/>
      <c r="D6" s="0"/>
      <c r="E6" s="68"/>
      <c r="F6" s="68"/>
      <c r="G6" s="68"/>
      <c r="H6" s="73"/>
      <c r="I6" s="73"/>
      <c r="J6" s="73"/>
      <c r="K6" s="73"/>
      <c r="L6" s="73"/>
      <c r="M6" s="68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</row>
    <row r="7" customFormat="false" ht="12.75" hidden="false" customHeight="false" outlineLevel="0" collapsed="false">
      <c r="A7" s="65" t="s">
        <v>67</v>
      </c>
      <c r="B7" s="0"/>
      <c r="C7" s="0"/>
      <c r="D7" s="0"/>
      <c r="E7" s="68"/>
      <c r="F7" s="68"/>
      <c r="G7" s="68"/>
      <c r="H7" s="73"/>
      <c r="I7" s="73"/>
      <c r="J7" s="73"/>
      <c r="K7" s="73"/>
      <c r="L7" s="73"/>
      <c r="M7" s="68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</row>
    <row r="8" customFormat="false" ht="12.75" hidden="false" customHeight="false" outlineLevel="0" collapsed="false">
      <c r="A8" s="0"/>
      <c r="B8" s="0"/>
      <c r="C8" s="0"/>
      <c r="D8" s="0"/>
      <c r="E8" s="68"/>
      <c r="F8" s="68"/>
      <c r="G8" s="68"/>
      <c r="H8" s="73"/>
      <c r="I8" s="73"/>
      <c r="J8" s="73"/>
      <c r="K8" s="73"/>
      <c r="L8" s="73"/>
      <c r="M8" s="68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</row>
    <row r="9" customFormat="false" ht="12.75" hidden="false" customHeight="false" outlineLevel="0" collapsed="false">
      <c r="A9" s="0"/>
      <c r="B9" s="0"/>
      <c r="C9" s="0"/>
      <c r="D9" s="0"/>
      <c r="E9" s="68"/>
      <c r="F9" s="68"/>
      <c r="G9" s="68"/>
      <c r="H9" s="73"/>
      <c r="I9" s="73"/>
      <c r="J9" s="73"/>
      <c r="K9" s="73"/>
      <c r="L9" s="73"/>
      <c r="M9" s="68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</row>
    <row r="10" customFormat="false" ht="12.75" hidden="false" customHeight="false" outlineLevel="0" collapsed="false">
      <c r="A10" s="0"/>
      <c r="B10" s="0"/>
      <c r="C10" s="0"/>
      <c r="D10" s="0"/>
      <c r="E10" s="68"/>
      <c r="F10" s="68"/>
      <c r="G10" s="68"/>
      <c r="H10" s="73"/>
      <c r="I10" s="73"/>
      <c r="J10" s="73"/>
      <c r="K10" s="73"/>
      <c r="L10" s="73"/>
      <c r="M10" s="68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</row>
    <row r="11" customFormat="false" ht="12.75" hidden="false" customHeight="false" outlineLevel="0" collapsed="false">
      <c r="A11" s="0"/>
      <c r="B11" s="0"/>
      <c r="C11" s="0"/>
      <c r="D11" s="0"/>
      <c r="E11" s="68"/>
      <c r="F11" s="68"/>
      <c r="G11" s="68"/>
      <c r="H11" s="73"/>
      <c r="I11" s="73"/>
      <c r="J11" s="73"/>
      <c r="K11" s="73"/>
      <c r="L11" s="73"/>
      <c r="M11" s="68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5" hidden="false" customHeight="false" outlineLevel="0" collapsed="false">
      <c r="A13" s="66" t="s">
        <v>68</v>
      </c>
      <c r="B13" s="66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75" t="s">
        <v>69</v>
      </c>
      <c r="C14" s="0"/>
      <c r="D14" s="67" t="s">
        <v>1</v>
      </c>
      <c r="E14" s="67" t="s">
        <v>2</v>
      </c>
      <c r="F14" s="67" t="s">
        <v>3</v>
      </c>
      <c r="G14" s="67" t="s">
        <v>4</v>
      </c>
      <c r="H14" s="67" t="s">
        <v>5</v>
      </c>
      <c r="I14" s="67" t="s">
        <v>6</v>
      </c>
      <c r="J14" s="67" t="s">
        <v>7</v>
      </c>
      <c r="K14" s="67" t="s">
        <v>8</v>
      </c>
      <c r="L14" s="67" t="s">
        <v>9</v>
      </c>
      <c r="M14" s="67" t="s">
        <v>10</v>
      </c>
      <c r="N14" s="67" t="s">
        <v>11</v>
      </c>
      <c r="O14" s="67" t="s">
        <v>12</v>
      </c>
      <c r="P14" s="67" t="s">
        <v>13</v>
      </c>
      <c r="Q14" s="67" t="s">
        <v>14</v>
      </c>
      <c r="R14" s="67" t="s">
        <v>15</v>
      </c>
      <c r="S14" s="67" t="s">
        <v>16</v>
      </c>
      <c r="T14" s="67" t="s">
        <v>17</v>
      </c>
      <c r="U14" s="67" t="s">
        <v>18</v>
      </c>
      <c r="V14" s="67" t="s">
        <v>19</v>
      </c>
      <c r="W14" s="67" t="s">
        <v>20</v>
      </c>
      <c r="X14" s="67" t="s">
        <v>21</v>
      </c>
      <c r="Y14" s="67" t="s">
        <v>22</v>
      </c>
      <c r="Z14" s="67" t="s">
        <v>23</v>
      </c>
      <c r="AA14" s="67" t="s">
        <v>24</v>
      </c>
      <c r="AB14" s="67" t="s">
        <v>25</v>
      </c>
      <c r="AC14" s="67" t="s">
        <v>26</v>
      </c>
      <c r="AD14" s="67" t="s">
        <v>27</v>
      </c>
      <c r="AE14" s="67" t="s">
        <v>28</v>
      </c>
      <c r="AF14" s="67" t="s">
        <v>29</v>
      </c>
      <c r="AG14" s="67" t="s">
        <v>30</v>
      </c>
      <c r="AH14" s="67" t="s">
        <v>31</v>
      </c>
    </row>
    <row r="15" customFormat="false" ht="12.75" hidden="false" customHeight="false" outlineLevel="0" collapsed="false">
      <c r="A15" s="65" t="s">
        <v>63</v>
      </c>
      <c r="B15" s="76"/>
      <c r="C15" s="0"/>
      <c r="D15" s="0"/>
      <c r="E15" s="77" t="n">
        <f aca="false">E3*$B$15</f>
        <v>0</v>
      </c>
      <c r="F15" s="77" t="n">
        <f aca="false">F3*$B$15</f>
        <v>0</v>
      </c>
      <c r="G15" s="77" t="n">
        <f aca="false">G3*$B$15</f>
        <v>0</v>
      </c>
      <c r="H15" s="77" t="n">
        <f aca="false">H3*$B$15</f>
        <v>0</v>
      </c>
      <c r="I15" s="77" t="n">
        <f aca="false">I3*$B$15</f>
        <v>0</v>
      </c>
      <c r="J15" s="77" t="n">
        <f aca="false">J3*$B$15</f>
        <v>0</v>
      </c>
      <c r="K15" s="77" t="n">
        <f aca="false">K3*$B$15</f>
        <v>0</v>
      </c>
      <c r="L15" s="77" t="n">
        <f aca="false">L3*$B$15</f>
        <v>0</v>
      </c>
      <c r="M15" s="77" t="n">
        <f aca="false">M3*$B$15</f>
        <v>0</v>
      </c>
      <c r="N15" s="77" t="n">
        <f aca="false">N3*$B$15</f>
        <v>0</v>
      </c>
      <c r="O15" s="77" t="n">
        <f aca="false">O3*$B$15</f>
        <v>0</v>
      </c>
      <c r="P15" s="77" t="n">
        <f aca="false">P3*$B$15</f>
        <v>0</v>
      </c>
      <c r="Q15" s="77" t="n">
        <f aca="false">Q3*$B$15</f>
        <v>0</v>
      </c>
      <c r="R15" s="77" t="n">
        <f aca="false">R3*$B$15</f>
        <v>0</v>
      </c>
      <c r="S15" s="77" t="n">
        <f aca="false">S3*$B$15</f>
        <v>0</v>
      </c>
      <c r="T15" s="77" t="n">
        <f aca="false">T3*$B$15</f>
        <v>0</v>
      </c>
      <c r="U15" s="77" t="n">
        <f aca="false">U3*$B$15</f>
        <v>0</v>
      </c>
      <c r="V15" s="77" t="n">
        <f aca="false">V3*$B$15</f>
        <v>0</v>
      </c>
      <c r="W15" s="77" t="n">
        <f aca="false">W3*$B$15</f>
        <v>0</v>
      </c>
      <c r="X15" s="77" t="n">
        <f aca="false">X3*$B$15</f>
        <v>0</v>
      </c>
      <c r="Y15" s="77" t="n">
        <f aca="false">Y3*$B$15</f>
        <v>0</v>
      </c>
      <c r="Z15" s="77" t="n">
        <f aca="false">Z3*$B$15</f>
        <v>0</v>
      </c>
      <c r="AA15" s="77" t="n">
        <f aca="false">AA3*$B$15</f>
        <v>0</v>
      </c>
      <c r="AB15" s="77" t="n">
        <f aca="false">AB3*$B$15</f>
        <v>0</v>
      </c>
      <c r="AC15" s="77" t="n">
        <f aca="false">AC3*$B$15</f>
        <v>0</v>
      </c>
      <c r="AD15" s="77" t="n">
        <f aca="false">AD3*$B$15</f>
        <v>0</v>
      </c>
      <c r="AE15" s="77" t="n">
        <f aca="false">AE3*$B$15</f>
        <v>0</v>
      </c>
      <c r="AF15" s="77" t="n">
        <f aca="false">AF3*$B$15</f>
        <v>0</v>
      </c>
      <c r="AG15" s="77" t="n">
        <f aca="false">AG3*$B$15</f>
        <v>0</v>
      </c>
      <c r="AH15" s="77" t="n">
        <f aca="false">AH3*$B$15</f>
        <v>0</v>
      </c>
    </row>
    <row r="16" customFormat="false" ht="12.75" hidden="false" customHeight="false" outlineLevel="0" collapsed="false">
      <c r="A16" s="0" t="s">
        <v>70</v>
      </c>
      <c r="B16" s="76"/>
      <c r="C16" s="0"/>
      <c r="D16" s="0"/>
      <c r="E16" s="77" t="n">
        <f aca="false">E4*$B$16</f>
        <v>0</v>
      </c>
      <c r="F16" s="77" t="n">
        <f aca="false">F4*$B$16</f>
        <v>0</v>
      </c>
      <c r="G16" s="77" t="n">
        <f aca="false">G4*$B$16</f>
        <v>0</v>
      </c>
      <c r="H16" s="77" t="n">
        <f aca="false">H4*$B$16</f>
        <v>0</v>
      </c>
      <c r="I16" s="77" t="n">
        <f aca="false">I4*$B$16</f>
        <v>0</v>
      </c>
      <c r="J16" s="77" t="n">
        <f aca="false">J4*$B$16</f>
        <v>0</v>
      </c>
      <c r="K16" s="77" t="n">
        <f aca="false">K4*$B$16</f>
        <v>0</v>
      </c>
      <c r="L16" s="77" t="n">
        <f aca="false">L4*$B$16</f>
        <v>0</v>
      </c>
      <c r="M16" s="77" t="n">
        <f aca="false">M4*$B$16</f>
        <v>0</v>
      </c>
      <c r="N16" s="77" t="n">
        <f aca="false">N4*$B$16</f>
        <v>0</v>
      </c>
      <c r="O16" s="77" t="n">
        <f aca="false">O4*$B$16</f>
        <v>0</v>
      </c>
      <c r="P16" s="77" t="n">
        <f aca="false">P4*$B$16</f>
        <v>0</v>
      </c>
      <c r="Q16" s="77" t="n">
        <f aca="false">Q4*$B$16</f>
        <v>0</v>
      </c>
      <c r="R16" s="77" t="n">
        <f aca="false">R4*$B$16</f>
        <v>0</v>
      </c>
      <c r="S16" s="77" t="n">
        <f aca="false">S4*$B$16</f>
        <v>0</v>
      </c>
      <c r="T16" s="77" t="n">
        <f aca="false">T4*$B$16</f>
        <v>0</v>
      </c>
      <c r="U16" s="77" t="n">
        <f aca="false">U4*$B$16</f>
        <v>0</v>
      </c>
      <c r="V16" s="77" t="n">
        <f aca="false">V4*$B$16</f>
        <v>0</v>
      </c>
      <c r="W16" s="77" t="n">
        <f aca="false">W4*$B$16</f>
        <v>0</v>
      </c>
      <c r="X16" s="77" t="n">
        <f aca="false">X4*$B$16</f>
        <v>0</v>
      </c>
      <c r="Y16" s="77" t="n">
        <f aca="false">Y4*$B$16</f>
        <v>0</v>
      </c>
      <c r="Z16" s="77" t="n">
        <f aca="false">Z4*$B$16</f>
        <v>0</v>
      </c>
      <c r="AA16" s="77" t="n">
        <f aca="false">AA4*$B$16</f>
        <v>0</v>
      </c>
      <c r="AB16" s="77" t="n">
        <f aca="false">AB4*$B$16</f>
        <v>0</v>
      </c>
      <c r="AC16" s="77" t="n">
        <f aca="false">AC4*$B$16</f>
        <v>0</v>
      </c>
      <c r="AD16" s="77" t="n">
        <f aca="false">AD4*$B$16</f>
        <v>0</v>
      </c>
      <c r="AE16" s="77" t="n">
        <f aca="false">AE4*$B$16</f>
        <v>0</v>
      </c>
      <c r="AF16" s="77" t="n">
        <f aca="false">AF4*$B$16</f>
        <v>0</v>
      </c>
      <c r="AG16" s="77" t="n">
        <f aca="false">AG4*$B$16</f>
        <v>0</v>
      </c>
      <c r="AH16" s="77" t="n">
        <f aca="false">AH4*$B$16</f>
        <v>0</v>
      </c>
    </row>
    <row r="17" customFormat="false" ht="12.75" hidden="false" customHeight="false" outlineLevel="0" collapsed="false">
      <c r="A17" s="0" t="s">
        <v>66</v>
      </c>
      <c r="B17" s="76"/>
      <c r="C17" s="0"/>
      <c r="D17" s="0"/>
      <c r="E17" s="77" t="n">
        <f aca="false">$B$17*E6</f>
        <v>0</v>
      </c>
      <c r="F17" s="77" t="n">
        <f aca="false">$B$17*F6</f>
        <v>0</v>
      </c>
      <c r="G17" s="77" t="n">
        <f aca="false">$B$17*G6</f>
        <v>0</v>
      </c>
      <c r="H17" s="77" t="n">
        <f aca="false">$B$17*H6</f>
        <v>0</v>
      </c>
      <c r="I17" s="77" t="n">
        <f aca="false">$B$17*I6</f>
        <v>0</v>
      </c>
      <c r="J17" s="77" t="n">
        <f aca="false">$B$17*J6</f>
        <v>0</v>
      </c>
      <c r="K17" s="77" t="n">
        <f aca="false">$B$17*K6</f>
        <v>0</v>
      </c>
      <c r="L17" s="77" t="n">
        <f aca="false">$B$17*L6</f>
        <v>0</v>
      </c>
      <c r="M17" s="77" t="n">
        <f aca="false">$B$17*M6</f>
        <v>0</v>
      </c>
      <c r="N17" s="77" t="n">
        <f aca="false">$B$17*N6</f>
        <v>0</v>
      </c>
      <c r="O17" s="77" t="n">
        <f aca="false">$B$17*O6</f>
        <v>0</v>
      </c>
      <c r="P17" s="77" t="n">
        <f aca="false">$B$17*P6</f>
        <v>0</v>
      </c>
      <c r="Q17" s="77" t="n">
        <f aca="false">$B$17*Q6</f>
        <v>0</v>
      </c>
      <c r="R17" s="77" t="n">
        <f aca="false">$B$17*R6</f>
        <v>0</v>
      </c>
      <c r="S17" s="77" t="n">
        <f aca="false">$B$17*S6</f>
        <v>0</v>
      </c>
      <c r="T17" s="77" t="n">
        <f aca="false">$B$17*T6</f>
        <v>0</v>
      </c>
      <c r="U17" s="77" t="n">
        <f aca="false">$B$17*U6</f>
        <v>0</v>
      </c>
      <c r="V17" s="77" t="n">
        <f aca="false">$B$17*V6</f>
        <v>0</v>
      </c>
      <c r="W17" s="77" t="n">
        <f aca="false">$B$17*W6</f>
        <v>0</v>
      </c>
      <c r="X17" s="77" t="n">
        <f aca="false">$B$17*X6</f>
        <v>0</v>
      </c>
      <c r="Y17" s="77" t="n">
        <f aca="false">$B$17*Y6</f>
        <v>0</v>
      </c>
      <c r="Z17" s="77" t="n">
        <f aca="false">$B$17*Z6</f>
        <v>0</v>
      </c>
      <c r="AA17" s="77" t="n">
        <f aca="false">$B$17*AA6</f>
        <v>0</v>
      </c>
      <c r="AB17" s="77" t="n">
        <f aca="false">$B$17*AB6</f>
        <v>0</v>
      </c>
      <c r="AC17" s="77" t="n">
        <f aca="false">$B$17*AC6</f>
        <v>0</v>
      </c>
      <c r="AD17" s="77" t="n">
        <f aca="false">$B$17*AD6</f>
        <v>0</v>
      </c>
      <c r="AE17" s="77" t="n">
        <f aca="false">$B$17*AE6</f>
        <v>0</v>
      </c>
      <c r="AF17" s="77" t="n">
        <f aca="false">$B$17*AF6</f>
        <v>0</v>
      </c>
      <c r="AG17" s="77" t="n">
        <f aca="false">$B$17*AG6</f>
        <v>0</v>
      </c>
      <c r="AH17" s="77" t="n">
        <f aca="false">$B$17*AH6</f>
        <v>0</v>
      </c>
    </row>
    <row r="18" customFormat="false" ht="12.75" hidden="false" customHeight="false" outlineLevel="0" collapsed="false">
      <c r="A18" s="0" t="s">
        <v>67</v>
      </c>
      <c r="B18" s="76"/>
      <c r="C18" s="0"/>
      <c r="D18" s="0"/>
      <c r="E18" s="77" t="n">
        <f aca="false">$B$18*E7</f>
        <v>0</v>
      </c>
      <c r="F18" s="77" t="n">
        <f aca="false">$B$18*F7</f>
        <v>0</v>
      </c>
      <c r="G18" s="77" t="n">
        <f aca="false">$B$18*G7</f>
        <v>0</v>
      </c>
      <c r="H18" s="77" t="n">
        <f aca="false">$B$18*H7</f>
        <v>0</v>
      </c>
      <c r="I18" s="77" t="n">
        <f aca="false">$B$18*I7</f>
        <v>0</v>
      </c>
      <c r="J18" s="77" t="n">
        <f aca="false">$B$18*J7</f>
        <v>0</v>
      </c>
      <c r="K18" s="77" t="n">
        <f aca="false">$B$18*K7</f>
        <v>0</v>
      </c>
      <c r="L18" s="77" t="n">
        <f aca="false">$B$18*L7</f>
        <v>0</v>
      </c>
      <c r="M18" s="77" t="n">
        <f aca="false">$B$18*M7</f>
        <v>0</v>
      </c>
      <c r="N18" s="77" t="n">
        <f aca="false">$B$18*N7</f>
        <v>0</v>
      </c>
      <c r="O18" s="77" t="n">
        <f aca="false">$B$18*O7</f>
        <v>0</v>
      </c>
      <c r="P18" s="77" t="n">
        <f aca="false">$B$18*P7</f>
        <v>0</v>
      </c>
      <c r="Q18" s="77" t="n">
        <f aca="false">$B$18*Q7</f>
        <v>0</v>
      </c>
      <c r="R18" s="77" t="n">
        <f aca="false">$B$18*R7</f>
        <v>0</v>
      </c>
      <c r="S18" s="77" t="n">
        <f aca="false">$B$18*S7</f>
        <v>0</v>
      </c>
      <c r="T18" s="77" t="n">
        <f aca="false">$B$18*T7</f>
        <v>0</v>
      </c>
      <c r="U18" s="77" t="n">
        <f aca="false">$B$18*U7</f>
        <v>0</v>
      </c>
      <c r="V18" s="77" t="n">
        <f aca="false">$B$18*V7</f>
        <v>0</v>
      </c>
      <c r="W18" s="77" t="n">
        <f aca="false">$B$18*W7</f>
        <v>0</v>
      </c>
      <c r="X18" s="77" t="n">
        <f aca="false">$B$18*X7</f>
        <v>0</v>
      </c>
      <c r="Y18" s="77" t="n">
        <f aca="false">$B$18*Y7</f>
        <v>0</v>
      </c>
      <c r="Z18" s="77" t="n">
        <f aca="false">$B$18*Z7</f>
        <v>0</v>
      </c>
      <c r="AA18" s="77" t="n">
        <f aca="false">$B$18*AA7</f>
        <v>0</v>
      </c>
      <c r="AB18" s="77" t="n">
        <f aca="false">$B$18*AB7</f>
        <v>0</v>
      </c>
      <c r="AC18" s="77" t="n">
        <f aca="false">$B$18*AC7</f>
        <v>0</v>
      </c>
      <c r="AD18" s="77" t="n">
        <f aca="false">$B$18*AD7</f>
        <v>0</v>
      </c>
      <c r="AE18" s="77" t="n">
        <f aca="false">$B$18*AE7</f>
        <v>0</v>
      </c>
      <c r="AF18" s="77" t="n">
        <f aca="false">$B$18*AF7</f>
        <v>0</v>
      </c>
      <c r="AG18" s="77" t="n">
        <f aca="false">$B$18*AG7</f>
        <v>0</v>
      </c>
      <c r="AH18" s="77" t="n">
        <f aca="false">$B$18*AH7</f>
        <v>0</v>
      </c>
    </row>
    <row r="19" customFormat="false" ht="12.75" hidden="false" customHeight="false" outlineLevel="0" collapsed="false">
      <c r="A19" s="65" t="s">
        <v>65</v>
      </c>
      <c r="B19" s="76"/>
      <c r="C19" s="0"/>
      <c r="D19" s="78" t="n">
        <f aca="false">$C$19*$B$19*D5</f>
        <v>0</v>
      </c>
      <c r="E19" s="78" t="n">
        <f aca="false">$C$19*$B$19*E5</f>
        <v>0</v>
      </c>
      <c r="F19" s="78" t="n">
        <f aca="false">$C$19*$B$19*F5</f>
        <v>0</v>
      </c>
      <c r="G19" s="78" t="n">
        <f aca="false">$C$19*$B$19*G5</f>
        <v>0</v>
      </c>
      <c r="H19" s="78" t="n">
        <f aca="false">$C$19*$B$19*H5</f>
        <v>0</v>
      </c>
      <c r="I19" s="78" t="n">
        <f aca="false">$C$19*$B$19*I5</f>
        <v>0</v>
      </c>
      <c r="J19" s="78" t="n">
        <f aca="false">$C$19*$B$19*J5</f>
        <v>0</v>
      </c>
      <c r="K19" s="78" t="n">
        <f aca="false">$C$19*$B$19*K5</f>
        <v>0</v>
      </c>
      <c r="L19" s="78" t="n">
        <f aca="false">$C$19*$B$19*L5</f>
        <v>0</v>
      </c>
      <c r="M19" s="78" t="n">
        <f aca="false">$C$19*$B$19*M5</f>
        <v>0</v>
      </c>
      <c r="N19" s="78" t="n">
        <f aca="false">$C$19*$B$19*N5</f>
        <v>0</v>
      </c>
      <c r="O19" s="78" t="n">
        <f aca="false">$C$19*$B$19*O5</f>
        <v>0</v>
      </c>
      <c r="P19" s="78" t="n">
        <f aca="false">$C$19*$B$19*P5</f>
        <v>0</v>
      </c>
      <c r="Q19" s="78" t="n">
        <f aca="false">$C$19*$B$19*Q5</f>
        <v>0</v>
      </c>
      <c r="R19" s="78" t="n">
        <f aca="false">$C$19*$B$19*R5</f>
        <v>0</v>
      </c>
      <c r="S19" s="78" t="n">
        <f aca="false">$C$19*$B$19*S5</f>
        <v>0</v>
      </c>
      <c r="T19" s="78" t="n">
        <f aca="false">$C$19*$B$19*T5</f>
        <v>0</v>
      </c>
      <c r="U19" s="78" t="n">
        <f aca="false">$C$19*$B$19*U5</f>
        <v>0</v>
      </c>
      <c r="V19" s="78" t="n">
        <f aca="false">$C$19*$B$19*V5</f>
        <v>0</v>
      </c>
      <c r="W19" s="78" t="n">
        <f aca="false">$C$19*$B$19*W5</f>
        <v>0</v>
      </c>
      <c r="X19" s="78" t="n">
        <f aca="false">$C$19*$B$19*X5</f>
        <v>0</v>
      </c>
      <c r="Y19" s="78" t="n">
        <f aca="false">$C$19*$B$19*Y5</f>
        <v>0</v>
      </c>
      <c r="Z19" s="78" t="n">
        <f aca="false">$C$19*$B$19*Z5</f>
        <v>0</v>
      </c>
      <c r="AA19" s="78" t="n">
        <f aca="false">$C$19*$B$19*AA5</f>
        <v>0</v>
      </c>
      <c r="AB19" s="78" t="n">
        <f aca="false">$C$19*$B$19*AB5</f>
        <v>0</v>
      </c>
      <c r="AC19" s="78" t="n">
        <f aca="false">$C$19*$B$19*AC5</f>
        <v>0</v>
      </c>
      <c r="AD19" s="78" t="n">
        <f aca="false">$C$19*$B$19*AD5</f>
        <v>0</v>
      </c>
      <c r="AE19" s="78" t="n">
        <f aca="false">$C$19*$B$19*AE5</f>
        <v>0</v>
      </c>
      <c r="AF19" s="78" t="n">
        <f aca="false">$C$19*$B$19*AF5</f>
        <v>0</v>
      </c>
      <c r="AG19" s="78" t="n">
        <f aca="false">$C$19*$B$19*AG5</f>
        <v>0</v>
      </c>
      <c r="AH19" s="78" t="n">
        <f aca="false">$C$19*$B$19*AH5</f>
        <v>0</v>
      </c>
    </row>
    <row r="20" customFormat="false" ht="12.75" hidden="false" customHeight="false" outlineLevel="0" collapsed="false">
      <c r="A20" s="65" t="s">
        <v>34</v>
      </c>
      <c r="B20" s="77"/>
      <c r="C20" s="0"/>
      <c r="D20" s="0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</row>
    <row r="21" customFormat="false" ht="12.75" hidden="false" customHeight="false" outlineLevel="0" collapsed="false">
      <c r="A21" s="0"/>
      <c r="B21" s="77"/>
      <c r="C21" s="0"/>
      <c r="D21" s="0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</row>
    <row r="22" customFormat="false" ht="15" hidden="false" customHeight="false" outlineLevel="0" collapsed="false">
      <c r="A22" s="79" t="s">
        <v>71</v>
      </c>
      <c r="B22" s="80"/>
      <c r="C22" s="80"/>
      <c r="D22" s="80"/>
      <c r="E22" s="81" t="n">
        <f aca="false">SUM(E15:E20)</f>
        <v>0</v>
      </c>
      <c r="F22" s="81" t="n">
        <f aca="false">SUM(F15:F19)</f>
        <v>0</v>
      </c>
      <c r="G22" s="81" t="n">
        <f aca="false">SUM(G15:G19)</f>
        <v>0</v>
      </c>
      <c r="H22" s="81" t="n">
        <f aca="false">SUM(H15:H19)</f>
        <v>0</v>
      </c>
      <c r="I22" s="81" t="n">
        <f aca="false">SUM(I15:I19)</f>
        <v>0</v>
      </c>
      <c r="J22" s="81" t="n">
        <f aca="false">SUM(J15:J19)</f>
        <v>0</v>
      </c>
      <c r="K22" s="81" t="n">
        <f aca="false">SUM(K15:K19)</f>
        <v>0</v>
      </c>
      <c r="L22" s="81" t="n">
        <f aca="false">SUM(L15:L19)</f>
        <v>0</v>
      </c>
      <c r="M22" s="81" t="n">
        <f aca="false">SUM(M15:M19)</f>
        <v>0</v>
      </c>
      <c r="N22" s="81" t="n">
        <f aca="false">SUM(N15:N19)</f>
        <v>0</v>
      </c>
      <c r="O22" s="81" t="n">
        <f aca="false">SUM(O15:O19)</f>
        <v>0</v>
      </c>
      <c r="P22" s="81" t="n">
        <f aca="false">SUM(P15:P19)</f>
        <v>0</v>
      </c>
      <c r="Q22" s="81" t="n">
        <f aca="false">SUM(Q15:Q19)</f>
        <v>0</v>
      </c>
      <c r="R22" s="81" t="n">
        <f aca="false">SUM(R15:R19)</f>
        <v>0</v>
      </c>
      <c r="S22" s="81" t="n">
        <f aca="false">SUM(S15:S19)</f>
        <v>0</v>
      </c>
      <c r="T22" s="81" t="n">
        <f aca="false">SUM(T15:T19)</f>
        <v>0</v>
      </c>
      <c r="U22" s="81" t="n">
        <f aca="false">SUM(U15:U19)</f>
        <v>0</v>
      </c>
      <c r="V22" s="81" t="n">
        <f aca="false">SUM(V15:V19)</f>
        <v>0</v>
      </c>
      <c r="W22" s="81" t="n">
        <f aca="false">SUM(W15:W19)</f>
        <v>0</v>
      </c>
      <c r="X22" s="81" t="n">
        <f aca="false">SUM(X15:X19)</f>
        <v>0</v>
      </c>
      <c r="Y22" s="81" t="n">
        <f aca="false">SUM(Y15:Y19)</f>
        <v>0</v>
      </c>
      <c r="Z22" s="81" t="n">
        <f aca="false">SUM(Z15:Z19)</f>
        <v>0</v>
      </c>
      <c r="AA22" s="81" t="n">
        <f aca="false">SUM(AA15:AA19)</f>
        <v>0</v>
      </c>
      <c r="AB22" s="81" t="n">
        <f aca="false">SUM(AB15:AB19)</f>
        <v>0</v>
      </c>
      <c r="AC22" s="81" t="n">
        <f aca="false">SUM(AC15:AC19)</f>
        <v>0</v>
      </c>
      <c r="AD22" s="81" t="n">
        <f aca="false">SUM(AD15:AD19)</f>
        <v>0</v>
      </c>
      <c r="AE22" s="81" t="n">
        <f aca="false">SUM(AE15:AE19)</f>
        <v>0</v>
      </c>
      <c r="AF22" s="81" t="n">
        <f aca="false">SUM(AF15:AF19)</f>
        <v>0</v>
      </c>
      <c r="AG22" s="81" t="n">
        <f aca="false">SUM(AG15:AG19)</f>
        <v>0</v>
      </c>
      <c r="AH22" s="81" t="n">
        <f aca="false">SUM(AH15:AH19)</f>
        <v>0</v>
      </c>
    </row>
    <row r="24" customFormat="false" ht="12.75" hidden="false" customHeight="false" outlineLevel="0" collapsed="false">
      <c r="A24" s="64" t="s">
        <v>72</v>
      </c>
      <c r="B24" s="82" t="n">
        <f aca="false">SUM(E22:AH22)/30</f>
        <v>0</v>
      </c>
      <c r="F24" s="83"/>
      <c r="G24" s="82"/>
      <c r="H24" s="83"/>
    </row>
    <row r="25" customFormat="false" ht="12.75" hidden="false" customHeight="false" outlineLevel="0" collapsed="false">
      <c r="F25" s="82"/>
      <c r="G25" s="82"/>
      <c r="H25" s="82"/>
    </row>
    <row r="28" customFormat="false" ht="12.75" hidden="false" customHeight="false" outlineLevel="0" collapsed="false">
      <c r="E28" s="82"/>
      <c r="F28" s="82"/>
      <c r="G28" s="82"/>
      <c r="H28" s="82"/>
    </row>
    <row r="29" customFormat="false" ht="12.75" hidden="false" customHeight="false" outlineLevel="0" collapsed="false">
      <c r="F29" s="82"/>
    </row>
  </sheetData>
  <mergeCells count="2">
    <mergeCell ref="A2:B2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13"/>
    <col collapsed="false" customWidth="true" hidden="false" outlineLevel="0" max="3" min="3" style="0" width="1.56"/>
    <col collapsed="false" customWidth="true" hidden="false" outlineLevel="0" max="34" min="4" style="0" width="14.28"/>
  </cols>
  <sheetData>
    <row r="1" customFormat="false" ht="15" hidden="false" customHeight="false" outlineLevel="0" collapsed="false">
      <c r="A1" s="84" t="s">
        <v>73</v>
      </c>
      <c r="B1" s="84"/>
      <c r="C1" s="84"/>
    </row>
    <row r="2" customFormat="false" ht="12.75" hidden="false" customHeight="false" outlineLevel="0" collapsed="false">
      <c r="A2" s="65" t="s">
        <v>74</v>
      </c>
    </row>
    <row r="3" customFormat="false" ht="12.75" hidden="false" customHeight="false" outlineLevel="0" collapsed="false">
      <c r="A3" s="85"/>
      <c r="B3" s="86" t="s">
        <v>75</v>
      </c>
      <c r="C3" s="86"/>
      <c r="D3" s="87" t="s">
        <v>1</v>
      </c>
      <c r="E3" s="87" t="s">
        <v>2</v>
      </c>
      <c r="F3" s="87" t="s">
        <v>3</v>
      </c>
      <c r="G3" s="87" t="s">
        <v>4</v>
      </c>
      <c r="H3" s="87" t="s">
        <v>5</v>
      </c>
      <c r="I3" s="87" t="s">
        <v>6</v>
      </c>
      <c r="J3" s="87" t="s">
        <v>7</v>
      </c>
      <c r="K3" s="87" t="s">
        <v>8</v>
      </c>
      <c r="L3" s="87" t="s">
        <v>9</v>
      </c>
      <c r="M3" s="87" t="s">
        <v>10</v>
      </c>
      <c r="N3" s="87" t="s">
        <v>11</v>
      </c>
      <c r="O3" s="87" t="s">
        <v>12</v>
      </c>
      <c r="P3" s="87" t="s">
        <v>13</v>
      </c>
      <c r="Q3" s="87" t="s">
        <v>14</v>
      </c>
      <c r="R3" s="87" t="s">
        <v>15</v>
      </c>
      <c r="S3" s="87" t="s">
        <v>16</v>
      </c>
      <c r="T3" s="87" t="s">
        <v>17</v>
      </c>
      <c r="U3" s="87" t="s">
        <v>18</v>
      </c>
      <c r="V3" s="87" t="s">
        <v>19</v>
      </c>
      <c r="W3" s="87" t="s">
        <v>20</v>
      </c>
      <c r="X3" s="87" t="s">
        <v>21</v>
      </c>
      <c r="Y3" s="87" t="s">
        <v>22</v>
      </c>
      <c r="Z3" s="87" t="s">
        <v>23</v>
      </c>
      <c r="AA3" s="87" t="s">
        <v>24</v>
      </c>
      <c r="AB3" s="87" t="s">
        <v>25</v>
      </c>
      <c r="AC3" s="87" t="s">
        <v>26</v>
      </c>
      <c r="AD3" s="87" t="s">
        <v>27</v>
      </c>
      <c r="AE3" s="87" t="s">
        <v>28</v>
      </c>
      <c r="AF3" s="87" t="s">
        <v>29</v>
      </c>
      <c r="AG3" s="87" t="s">
        <v>30</v>
      </c>
      <c r="AH3" s="87" t="s">
        <v>31</v>
      </c>
    </row>
    <row r="4" customFormat="false" ht="12.75" hidden="false" customHeight="false" outlineLevel="0" collapsed="false">
      <c r="A4" s="88"/>
      <c r="B4" s="77"/>
      <c r="C4" s="77"/>
      <c r="E4" s="74"/>
      <c r="F4" s="74"/>
      <c r="N4" s="78"/>
      <c r="Q4" s="78"/>
      <c r="U4" s="74"/>
    </row>
    <row r="5" customFormat="false" ht="12.75" hidden="false" customHeight="false" outlineLevel="0" collapsed="false">
      <c r="A5" s="89"/>
      <c r="B5" s="90"/>
      <c r="C5" s="90"/>
      <c r="D5" s="91"/>
      <c r="E5" s="92"/>
      <c r="F5" s="92"/>
      <c r="G5" s="91"/>
      <c r="H5" s="91"/>
      <c r="I5" s="91"/>
      <c r="J5" s="91"/>
      <c r="K5" s="91"/>
      <c r="L5" s="91"/>
      <c r="M5" s="91"/>
      <c r="N5" s="93"/>
      <c r="O5" s="91"/>
      <c r="P5" s="91"/>
      <c r="Q5" s="93"/>
      <c r="R5" s="91"/>
      <c r="S5" s="91"/>
      <c r="T5" s="91"/>
      <c r="U5" s="93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88"/>
      <c r="B6" s="77"/>
      <c r="C6" s="77"/>
      <c r="E6" s="74"/>
      <c r="F6" s="74"/>
      <c r="L6" s="78"/>
      <c r="N6" s="78"/>
      <c r="Q6" s="78"/>
      <c r="U6" s="78"/>
      <c r="V6" s="78"/>
      <c r="AA6" s="78"/>
      <c r="AF6" s="78"/>
    </row>
    <row r="7" customFormat="false" ht="12.75" hidden="false" customHeight="false" outlineLevel="0" collapsed="false">
      <c r="A7" s="89"/>
      <c r="B7" s="90"/>
      <c r="C7" s="90"/>
      <c r="D7" s="91"/>
      <c r="E7" s="92"/>
      <c r="F7" s="92"/>
      <c r="G7" s="92"/>
      <c r="H7" s="91"/>
      <c r="I7" s="91"/>
      <c r="J7" s="91"/>
      <c r="K7" s="91"/>
      <c r="L7" s="91"/>
      <c r="M7" s="91"/>
      <c r="N7" s="93"/>
      <c r="O7" s="91"/>
      <c r="P7" s="91"/>
      <c r="Q7" s="93"/>
      <c r="R7" s="91"/>
      <c r="S7" s="91"/>
      <c r="T7" s="91"/>
      <c r="U7" s="93"/>
      <c r="V7" s="93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</row>
    <row r="8" customFormat="false" ht="12.75" hidden="false" customHeight="false" outlineLevel="0" collapsed="false">
      <c r="A8" s="88"/>
      <c r="B8" s="77"/>
      <c r="C8" s="77"/>
      <c r="E8" s="74"/>
      <c r="F8" s="74"/>
      <c r="G8" s="74"/>
      <c r="N8" s="78"/>
      <c r="Q8" s="78"/>
      <c r="T8" s="78"/>
      <c r="U8" s="78"/>
      <c r="V8" s="78"/>
    </row>
    <row r="9" customFormat="false" ht="12.75" hidden="false" customHeight="false" outlineLevel="0" collapsed="false">
      <c r="A9" s="89"/>
      <c r="B9" s="90"/>
      <c r="C9" s="90"/>
      <c r="D9" s="91"/>
      <c r="E9" s="92"/>
      <c r="F9" s="92"/>
      <c r="G9" s="92"/>
      <c r="H9" s="91"/>
      <c r="I9" s="91"/>
      <c r="J9" s="91"/>
      <c r="K9" s="91"/>
      <c r="L9" s="91"/>
      <c r="M9" s="91"/>
      <c r="N9" s="93"/>
      <c r="O9" s="91"/>
      <c r="P9" s="91"/>
      <c r="Q9" s="93"/>
      <c r="R9" s="91"/>
      <c r="S9" s="91"/>
      <c r="T9" s="91"/>
      <c r="U9" s="91"/>
      <c r="V9" s="93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88"/>
      <c r="B10" s="77"/>
      <c r="C10" s="77"/>
      <c r="E10" s="74"/>
      <c r="F10" s="74"/>
      <c r="N10" s="78"/>
      <c r="Q10" s="78"/>
      <c r="U10" s="78"/>
      <c r="V10" s="78"/>
    </row>
    <row r="11" customFormat="false" ht="12.75" hidden="false" customHeight="false" outlineLevel="0" collapsed="false">
      <c r="A11" s="89"/>
      <c r="B11" s="90"/>
      <c r="C11" s="90"/>
      <c r="D11" s="91"/>
      <c r="E11" s="92"/>
      <c r="F11" s="92"/>
      <c r="G11" s="91"/>
      <c r="H11" s="91"/>
      <c r="I11" s="91"/>
      <c r="J11" s="91"/>
      <c r="K11" s="91"/>
      <c r="L11" s="91"/>
      <c r="M11" s="91"/>
      <c r="N11" s="93"/>
      <c r="O11" s="91"/>
      <c r="P11" s="91"/>
      <c r="Q11" s="93"/>
      <c r="R11" s="91"/>
      <c r="S11" s="91"/>
      <c r="T11" s="91"/>
      <c r="U11" s="91"/>
      <c r="V11" s="93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</row>
    <row r="12" s="95" customFormat="true" ht="12.75" hidden="false" customHeight="false" outlineLevel="0" collapsed="false">
      <c r="A12" s="94"/>
      <c r="B12" s="77"/>
      <c r="C12" s="77"/>
      <c r="E12" s="77"/>
      <c r="G12" s="96"/>
      <c r="L12" s="97"/>
      <c r="P12" s="97"/>
      <c r="Q12" s="97"/>
      <c r="R12" s="97"/>
      <c r="S12" s="97"/>
      <c r="T12" s="97"/>
      <c r="V12" s="97"/>
      <c r="AA12" s="97"/>
      <c r="AF12" s="97"/>
    </row>
    <row r="13" customFormat="false" ht="12.75" hidden="false" customHeight="false" outlineLevel="0" collapsed="false">
      <c r="A13" s="98" t="s">
        <v>71</v>
      </c>
      <c r="B13" s="99" t="n">
        <f aca="false">SUM(B4:B12)</f>
        <v>0</v>
      </c>
      <c r="C13" s="99"/>
      <c r="D13" s="99" t="n">
        <f aca="false">SUM(D4:D12)</f>
        <v>0</v>
      </c>
      <c r="E13" s="99" t="n">
        <f aca="false">SUM(E4:E12)</f>
        <v>0</v>
      </c>
      <c r="F13" s="99" t="n">
        <f aca="false">SUM(F4:F12)</f>
        <v>0</v>
      </c>
      <c r="G13" s="99" t="n">
        <f aca="false">SUM(G4:G12)</f>
        <v>0</v>
      </c>
      <c r="H13" s="99" t="n">
        <f aca="false">SUM(H4:H12)</f>
        <v>0</v>
      </c>
      <c r="I13" s="99" t="n">
        <f aca="false">SUM(I4:I12)</f>
        <v>0</v>
      </c>
      <c r="J13" s="99" t="n">
        <f aca="false">SUM(J4:J12)</f>
        <v>0</v>
      </c>
      <c r="K13" s="99" t="n">
        <f aca="false">SUM(K4:K12)</f>
        <v>0</v>
      </c>
      <c r="L13" s="99" t="n">
        <f aca="false">SUM(L4:L12)</f>
        <v>0</v>
      </c>
      <c r="M13" s="99" t="n">
        <f aca="false">SUM(M4:M12)</f>
        <v>0</v>
      </c>
      <c r="N13" s="99" t="n">
        <f aca="false">SUM(N4:N12)</f>
        <v>0</v>
      </c>
      <c r="O13" s="99" t="n">
        <f aca="false">SUM(O4:O12)</f>
        <v>0</v>
      </c>
      <c r="P13" s="99" t="n">
        <f aca="false">SUM(P4:P12)</f>
        <v>0</v>
      </c>
      <c r="Q13" s="99" t="n">
        <f aca="false">SUM(Q4:Q12)</f>
        <v>0</v>
      </c>
      <c r="R13" s="99" t="n">
        <f aca="false">SUM(R4:R12)</f>
        <v>0</v>
      </c>
      <c r="S13" s="99" t="n">
        <f aca="false">SUM(S4:S12)</f>
        <v>0</v>
      </c>
      <c r="T13" s="99" t="n">
        <f aca="false">SUM(T4:T12)</f>
        <v>0</v>
      </c>
      <c r="U13" s="99" t="n">
        <f aca="false">SUM(U4:U12)</f>
        <v>0</v>
      </c>
      <c r="V13" s="99" t="n">
        <f aca="false">SUM(V4:V12)</f>
        <v>0</v>
      </c>
      <c r="W13" s="99" t="n">
        <f aca="false">SUM(W4:W12)</f>
        <v>0</v>
      </c>
      <c r="X13" s="99" t="n">
        <f aca="false">SUM(X4:X12)</f>
        <v>0</v>
      </c>
      <c r="Y13" s="99" t="n">
        <f aca="false">SUM(Y4:Y12)</f>
        <v>0</v>
      </c>
      <c r="Z13" s="99" t="n">
        <f aca="false">SUM(Z4:Z12)</f>
        <v>0</v>
      </c>
      <c r="AA13" s="99" t="n">
        <f aca="false">SUM(AA4:AA12)</f>
        <v>0</v>
      </c>
      <c r="AB13" s="99" t="n">
        <f aca="false">SUM(AB4:AB12)</f>
        <v>0</v>
      </c>
      <c r="AC13" s="99" t="n">
        <f aca="false">SUM(AC4:AC12)</f>
        <v>0</v>
      </c>
      <c r="AD13" s="99" t="n">
        <f aca="false">SUM(AD4:AD12)</f>
        <v>0</v>
      </c>
      <c r="AE13" s="99" t="n">
        <f aca="false">SUM(AE4:AE12)</f>
        <v>0</v>
      </c>
      <c r="AF13" s="99" t="n">
        <f aca="false">SUM(AF4:AF12)</f>
        <v>0</v>
      </c>
      <c r="AG13" s="99" t="n">
        <f aca="false">SUM(AG4:AG12)</f>
        <v>0</v>
      </c>
      <c r="AH13" s="99" t="n">
        <f aca="false">SUM(AH4:AH12)</f>
        <v>0</v>
      </c>
    </row>
    <row r="14" customFormat="false" ht="12.75" hidden="false" customHeight="false" outlineLevel="0" collapsed="false">
      <c r="A14" s="100"/>
      <c r="B14" s="100"/>
      <c r="C14" s="100"/>
    </row>
    <row r="15" customFormat="false" ht="12.75" hidden="false" customHeight="false" outlineLevel="0" collapsed="false">
      <c r="B15" s="101"/>
      <c r="C15" s="101"/>
      <c r="D15" s="95"/>
      <c r="E15" s="102"/>
      <c r="F15" s="95"/>
    </row>
    <row r="16" customFormat="false" ht="12.75" hidden="false" customHeight="false" outlineLevel="0" collapsed="false">
      <c r="B16" s="78"/>
      <c r="C16" s="78"/>
      <c r="D16" s="95"/>
      <c r="E16" s="95"/>
      <c r="F16" s="95"/>
    </row>
    <row r="17" customFormat="false" ht="12.75" hidden="false" customHeight="false" outlineLevel="0" collapsed="false">
      <c r="D17" s="95"/>
      <c r="E17" s="95"/>
      <c r="F17" s="95"/>
    </row>
    <row r="18" customFormat="false" ht="12.75" hidden="false" customHeight="false" outlineLevel="0" collapsed="false">
      <c r="D18" s="95"/>
      <c r="E18" s="95"/>
      <c r="F18" s="95"/>
    </row>
    <row r="19" customFormat="false" ht="12.75" hidden="false" customHeight="false" outlineLevel="0" collapsed="false">
      <c r="D19" s="95"/>
      <c r="E19" s="95"/>
      <c r="F19" s="95"/>
    </row>
    <row r="20" customFormat="false" ht="12.75" hidden="false" customHeight="false" outlineLevel="0" collapsed="false">
      <c r="D20" s="95"/>
      <c r="E20" s="95"/>
      <c r="F20" s="9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99"/>
    <col collapsed="false" customWidth="true" hidden="false" outlineLevel="0" max="5" min="3" style="0" width="13.14"/>
    <col collapsed="false" customWidth="true" hidden="false" outlineLevel="0" max="6" min="6" style="0" width="14.14"/>
    <col collapsed="false" customWidth="true" hidden="false" outlineLevel="0" max="32" min="7" style="0" width="13.14"/>
  </cols>
  <sheetData>
    <row r="1" customFormat="false" ht="12.75" hidden="false" customHeight="false" outlineLevel="0" collapsed="false">
      <c r="A1" s="100" t="s">
        <v>76</v>
      </c>
    </row>
    <row r="2" customFormat="false" ht="12.75" hidden="false" customHeight="false" outlineLevel="0" collapsed="false">
      <c r="A2" s="65" t="s">
        <v>74</v>
      </c>
    </row>
    <row r="4" s="100" customFormat="true" ht="12.75" hidden="false" customHeight="false" outlineLevel="0" collapsed="false">
      <c r="B4" s="67" t="s">
        <v>1</v>
      </c>
      <c r="C4" s="67" t="s">
        <v>2</v>
      </c>
      <c r="D4" s="67" t="s">
        <v>3</v>
      </c>
      <c r="E4" s="67" t="s">
        <v>4</v>
      </c>
      <c r="F4" s="67" t="s">
        <v>5</v>
      </c>
      <c r="G4" s="67" t="s">
        <v>6</v>
      </c>
      <c r="H4" s="67" t="s">
        <v>7</v>
      </c>
      <c r="I4" s="67" t="s">
        <v>8</v>
      </c>
      <c r="J4" s="67" t="s">
        <v>9</v>
      </c>
      <c r="K4" s="67" t="s">
        <v>10</v>
      </c>
      <c r="L4" s="67" t="s">
        <v>11</v>
      </c>
      <c r="M4" s="67" t="s">
        <v>12</v>
      </c>
      <c r="N4" s="67" t="s">
        <v>13</v>
      </c>
      <c r="O4" s="67" t="s">
        <v>14</v>
      </c>
      <c r="P4" s="67" t="s">
        <v>15</v>
      </c>
      <c r="Q4" s="67" t="s">
        <v>16</v>
      </c>
      <c r="R4" s="67" t="s">
        <v>17</v>
      </c>
      <c r="S4" s="67" t="s">
        <v>18</v>
      </c>
      <c r="T4" s="67" t="s">
        <v>19</v>
      </c>
      <c r="U4" s="67" t="s">
        <v>20</v>
      </c>
      <c r="V4" s="67" t="s">
        <v>21</v>
      </c>
      <c r="W4" s="67" t="s">
        <v>22</v>
      </c>
      <c r="X4" s="67" t="s">
        <v>23</v>
      </c>
      <c r="Y4" s="67" t="s">
        <v>24</v>
      </c>
      <c r="Z4" s="67" t="s">
        <v>25</v>
      </c>
      <c r="AA4" s="67" t="s">
        <v>26</v>
      </c>
      <c r="AB4" s="67" t="s">
        <v>27</v>
      </c>
      <c r="AC4" s="67" t="s">
        <v>28</v>
      </c>
      <c r="AD4" s="67" t="s">
        <v>29</v>
      </c>
      <c r="AE4" s="67" t="s">
        <v>30</v>
      </c>
      <c r="AF4" s="67" t="s">
        <v>31</v>
      </c>
    </row>
    <row r="5" s="100" customFormat="true" ht="12.75" hidden="false" customHeight="false" outlineLevel="0" collapsed="false">
      <c r="A5" s="100" t="s">
        <v>7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</row>
    <row r="6" customFormat="false" ht="12.75" hidden="false" customHeight="false" outlineLevel="0" collapsed="false">
      <c r="A6" s="103"/>
      <c r="C6" s="77"/>
      <c r="D6" s="74" t="e">
        <f aca="false">#REF!</f>
        <v>#REF!</v>
      </c>
      <c r="E6" s="74" t="e">
        <f aca="false">#REF!</f>
        <v>#REF!</v>
      </c>
      <c r="F6" s="74" t="e">
        <f aca="false">E6</f>
        <v>#REF!</v>
      </c>
      <c r="G6" s="74" t="e">
        <f aca="false">F6</f>
        <v>#REF!</v>
      </c>
      <c r="H6" s="74" t="e">
        <f aca="false">G6</f>
        <v>#REF!</v>
      </c>
      <c r="I6" s="74" t="e">
        <f aca="false">H6</f>
        <v>#REF!</v>
      </c>
      <c r="J6" s="74" t="e">
        <f aca="false">I6</f>
        <v>#REF!</v>
      </c>
      <c r="K6" s="74" t="e">
        <f aca="false">J6</f>
        <v>#REF!</v>
      </c>
      <c r="L6" s="74" t="e">
        <f aca="false">K6</f>
        <v>#REF!</v>
      </c>
      <c r="M6" s="74" t="e">
        <f aca="false">L6</f>
        <v>#REF!</v>
      </c>
      <c r="N6" s="74" t="e">
        <f aca="false">M6</f>
        <v>#REF!</v>
      </c>
      <c r="O6" s="74" t="e">
        <f aca="false">N6</f>
        <v>#REF!</v>
      </c>
      <c r="P6" s="74" t="e">
        <f aca="false">O6</f>
        <v>#REF!</v>
      </c>
      <c r="Q6" s="74" t="e">
        <f aca="false">P6</f>
        <v>#REF!</v>
      </c>
      <c r="R6" s="74" t="e">
        <f aca="false">Q6</f>
        <v>#REF!</v>
      </c>
      <c r="S6" s="74" t="e">
        <f aca="false">R6</f>
        <v>#REF!</v>
      </c>
      <c r="T6" s="74" t="e">
        <f aca="false">S6</f>
        <v>#REF!</v>
      </c>
      <c r="U6" s="74" t="e">
        <f aca="false">T6</f>
        <v>#REF!</v>
      </c>
      <c r="V6" s="74" t="e">
        <f aca="false">U6</f>
        <v>#REF!</v>
      </c>
      <c r="W6" s="74" t="e">
        <f aca="false">V6</f>
        <v>#REF!</v>
      </c>
      <c r="X6" s="74" t="e">
        <f aca="false">W6</f>
        <v>#REF!</v>
      </c>
      <c r="Y6" s="74" t="e">
        <f aca="false">X6</f>
        <v>#REF!</v>
      </c>
      <c r="Z6" s="74" t="e">
        <f aca="false">Y6</f>
        <v>#REF!</v>
      </c>
      <c r="AA6" s="74" t="e">
        <f aca="false">Z6</f>
        <v>#REF!</v>
      </c>
      <c r="AB6" s="74" t="e">
        <f aca="false">AA6</f>
        <v>#REF!</v>
      </c>
      <c r="AC6" s="74" t="e">
        <f aca="false">AB6</f>
        <v>#REF!</v>
      </c>
      <c r="AD6" s="74" t="e">
        <f aca="false">AC6</f>
        <v>#REF!</v>
      </c>
      <c r="AE6" s="74" t="e">
        <f aca="false">AD6</f>
        <v>#REF!</v>
      </c>
      <c r="AF6" s="74" t="e">
        <f aca="false">AE6</f>
        <v>#REF!</v>
      </c>
    </row>
    <row r="7" customFormat="false" ht="12.75" hidden="false" customHeight="false" outlineLevel="0" collapsed="false">
      <c r="A7" s="104"/>
      <c r="C7" s="77"/>
      <c r="D7" s="74"/>
      <c r="E7" s="74" t="e">
        <f aca="false">#REF!</f>
        <v>#REF!</v>
      </c>
      <c r="F7" s="77" t="e">
        <f aca="false">#REF!</f>
        <v>#REF!</v>
      </c>
      <c r="G7" s="77" t="e">
        <f aca="false">F7</f>
        <v>#REF!</v>
      </c>
      <c r="H7" s="77" t="e">
        <f aca="false">G7</f>
        <v>#REF!</v>
      </c>
      <c r="I7" s="77" t="e">
        <f aca="false">H7</f>
        <v>#REF!</v>
      </c>
      <c r="J7" s="77" t="e">
        <f aca="false">I7</f>
        <v>#REF!</v>
      </c>
      <c r="K7" s="77" t="e">
        <f aca="false">J7</f>
        <v>#REF!</v>
      </c>
      <c r="L7" s="77" t="e">
        <f aca="false">K7</f>
        <v>#REF!</v>
      </c>
      <c r="M7" s="77" t="e">
        <f aca="false">L7</f>
        <v>#REF!</v>
      </c>
      <c r="N7" s="77" t="e">
        <f aca="false">M7</f>
        <v>#REF!</v>
      </c>
      <c r="O7" s="77" t="e">
        <f aca="false">N7</f>
        <v>#REF!</v>
      </c>
      <c r="P7" s="77" t="e">
        <f aca="false">O7</f>
        <v>#REF!</v>
      </c>
      <c r="Q7" s="77" t="e">
        <f aca="false">P7</f>
        <v>#REF!</v>
      </c>
      <c r="R7" s="77" t="e">
        <f aca="false">Q7</f>
        <v>#REF!</v>
      </c>
      <c r="S7" s="77" t="e">
        <f aca="false">R7</f>
        <v>#REF!</v>
      </c>
      <c r="T7" s="77" t="e">
        <f aca="false">S7</f>
        <v>#REF!</v>
      </c>
      <c r="U7" s="77" t="e">
        <f aca="false">T7</f>
        <v>#REF!</v>
      </c>
      <c r="V7" s="77" t="e">
        <f aca="false">U7</f>
        <v>#REF!</v>
      </c>
      <c r="W7" s="77" t="e">
        <f aca="false">V7</f>
        <v>#REF!</v>
      </c>
      <c r="X7" s="77" t="e">
        <f aca="false">W7</f>
        <v>#REF!</v>
      </c>
      <c r="Y7" s="77" t="e">
        <f aca="false">X7</f>
        <v>#REF!</v>
      </c>
      <c r="Z7" s="77" t="e">
        <f aca="false">Y7</f>
        <v>#REF!</v>
      </c>
      <c r="AA7" s="77" t="e">
        <f aca="false">Z7</f>
        <v>#REF!</v>
      </c>
      <c r="AB7" s="77" t="e">
        <f aca="false">AA7</f>
        <v>#REF!</v>
      </c>
      <c r="AC7" s="77" t="e">
        <f aca="false">AB7</f>
        <v>#REF!</v>
      </c>
      <c r="AD7" s="77" t="e">
        <f aca="false">AC7</f>
        <v>#REF!</v>
      </c>
      <c r="AE7" s="77" t="e">
        <f aca="false">AD7</f>
        <v>#REF!</v>
      </c>
      <c r="AF7" s="77" t="e">
        <f aca="false">AE7</f>
        <v>#REF!</v>
      </c>
    </row>
    <row r="8" customFormat="false" ht="12.75" hidden="false" customHeight="false" outlineLevel="0" collapsed="false">
      <c r="A8" s="104"/>
      <c r="C8" s="77" t="e">
        <f aca="false">#REF!</f>
        <v>#REF!</v>
      </c>
      <c r="D8" s="77" t="e">
        <f aca="false">C8</f>
        <v>#REF!</v>
      </c>
      <c r="E8" s="77" t="e">
        <f aca="false">C8*0.5</f>
        <v>#REF!</v>
      </c>
      <c r="F8" s="77" t="e">
        <f aca="false">D8</f>
        <v>#REF!</v>
      </c>
      <c r="G8" s="77" t="e">
        <f aca="false">C8</f>
        <v>#REF!</v>
      </c>
      <c r="H8" s="77" t="e">
        <f aca="false">G8</f>
        <v>#REF!</v>
      </c>
      <c r="I8" s="77" t="e">
        <f aca="false">H8</f>
        <v>#REF!</v>
      </c>
      <c r="J8" s="77" t="e">
        <f aca="false">I8</f>
        <v>#REF!</v>
      </c>
      <c r="K8" s="77" t="e">
        <f aca="false">J8</f>
        <v>#REF!</v>
      </c>
      <c r="L8" s="77" t="e">
        <f aca="false">K8</f>
        <v>#REF!</v>
      </c>
      <c r="M8" s="77" t="e">
        <f aca="false">L8</f>
        <v>#REF!</v>
      </c>
      <c r="N8" s="77" t="e">
        <f aca="false">M8</f>
        <v>#REF!</v>
      </c>
      <c r="O8" s="77" t="e">
        <f aca="false">N8</f>
        <v>#REF!</v>
      </c>
      <c r="P8" s="77" t="e">
        <f aca="false">O8</f>
        <v>#REF!</v>
      </c>
      <c r="Q8" s="77" t="e">
        <f aca="false">P8</f>
        <v>#REF!</v>
      </c>
      <c r="R8" s="77" t="e">
        <f aca="false">Q8</f>
        <v>#REF!</v>
      </c>
      <c r="S8" s="77" t="e">
        <f aca="false">R8</f>
        <v>#REF!</v>
      </c>
      <c r="T8" s="77" t="e">
        <f aca="false">S8</f>
        <v>#REF!</v>
      </c>
      <c r="U8" s="77" t="e">
        <f aca="false">T8</f>
        <v>#REF!</v>
      </c>
      <c r="V8" s="77" t="e">
        <f aca="false">U8</f>
        <v>#REF!</v>
      </c>
      <c r="W8" s="77" t="e">
        <f aca="false">V8</f>
        <v>#REF!</v>
      </c>
      <c r="X8" s="77" t="e">
        <f aca="false">W8</f>
        <v>#REF!</v>
      </c>
      <c r="Y8" s="77" t="e">
        <f aca="false">X8</f>
        <v>#REF!</v>
      </c>
      <c r="Z8" s="77" t="e">
        <f aca="false">Y8</f>
        <v>#REF!</v>
      </c>
      <c r="AA8" s="77" t="e">
        <f aca="false">Z8</f>
        <v>#REF!</v>
      </c>
      <c r="AB8" s="77" t="e">
        <f aca="false">AA8</f>
        <v>#REF!</v>
      </c>
      <c r="AC8" s="77" t="e">
        <f aca="false">AB8</f>
        <v>#REF!</v>
      </c>
      <c r="AD8" s="77" t="e">
        <f aca="false">AC8</f>
        <v>#REF!</v>
      </c>
      <c r="AE8" s="77" t="e">
        <f aca="false">AD8</f>
        <v>#REF!</v>
      </c>
      <c r="AF8" s="77" t="e">
        <f aca="false">AE8</f>
        <v>#REF!</v>
      </c>
    </row>
    <row r="9" customFormat="false" ht="12.75" hidden="false" customHeight="false" outlineLevel="0" collapsed="false">
      <c r="A9" s="104"/>
      <c r="C9" s="77" t="e">
        <f aca="false">#REF!</f>
        <v>#REF!</v>
      </c>
      <c r="D9" s="77" t="e">
        <f aca="false">C9</f>
        <v>#REF!</v>
      </c>
      <c r="E9" s="77" t="e">
        <f aca="false">#REF!</f>
        <v>#REF!</v>
      </c>
      <c r="F9" s="77" t="e">
        <f aca="false">E9</f>
        <v>#REF!</v>
      </c>
      <c r="G9" s="77" t="e">
        <f aca="false">F9</f>
        <v>#REF!</v>
      </c>
      <c r="H9" s="77" t="e">
        <f aca="false">G9</f>
        <v>#REF!</v>
      </c>
      <c r="I9" s="77" t="e">
        <f aca="false">H9</f>
        <v>#REF!</v>
      </c>
      <c r="J9" s="77" t="e">
        <f aca="false">I9</f>
        <v>#REF!</v>
      </c>
      <c r="K9" s="77" t="e">
        <f aca="false">J9</f>
        <v>#REF!</v>
      </c>
      <c r="L9" s="77" t="e">
        <f aca="false">K9</f>
        <v>#REF!</v>
      </c>
      <c r="M9" s="77" t="e">
        <f aca="false">L9</f>
        <v>#REF!</v>
      </c>
      <c r="N9" s="77" t="e">
        <f aca="false">M9</f>
        <v>#REF!</v>
      </c>
      <c r="O9" s="77" t="e">
        <f aca="false">N9</f>
        <v>#REF!</v>
      </c>
      <c r="P9" s="77" t="e">
        <f aca="false">O9</f>
        <v>#REF!</v>
      </c>
      <c r="Q9" s="77" t="e">
        <f aca="false">P9</f>
        <v>#REF!</v>
      </c>
      <c r="R9" s="77" t="e">
        <f aca="false">Q9</f>
        <v>#REF!</v>
      </c>
      <c r="S9" s="77" t="e">
        <f aca="false">R9</f>
        <v>#REF!</v>
      </c>
      <c r="T9" s="77" t="e">
        <f aca="false">S9</f>
        <v>#REF!</v>
      </c>
      <c r="U9" s="77" t="e">
        <f aca="false">T9</f>
        <v>#REF!</v>
      </c>
      <c r="V9" s="77" t="e">
        <f aca="false">U9</f>
        <v>#REF!</v>
      </c>
      <c r="W9" s="77" t="e">
        <f aca="false">V9</f>
        <v>#REF!</v>
      </c>
      <c r="X9" s="77" t="e">
        <f aca="false">W9</f>
        <v>#REF!</v>
      </c>
      <c r="Y9" s="77" t="e">
        <f aca="false">X9</f>
        <v>#REF!</v>
      </c>
      <c r="Z9" s="77" t="e">
        <f aca="false">Y9</f>
        <v>#REF!</v>
      </c>
      <c r="AA9" s="77" t="e">
        <f aca="false">Z9</f>
        <v>#REF!</v>
      </c>
      <c r="AB9" s="77" t="e">
        <f aca="false">AA9</f>
        <v>#REF!</v>
      </c>
      <c r="AC9" s="77" t="e">
        <f aca="false">AB9</f>
        <v>#REF!</v>
      </c>
      <c r="AD9" s="77" t="e">
        <f aca="false">AC9</f>
        <v>#REF!</v>
      </c>
      <c r="AE9" s="77" t="e">
        <f aca="false">AD9</f>
        <v>#REF!</v>
      </c>
      <c r="AF9" s="77" t="e">
        <f aca="false">AE9</f>
        <v>#REF!</v>
      </c>
    </row>
    <row r="10" customFormat="false" ht="12.75" hidden="false" customHeight="false" outlineLevel="0" collapsed="false">
      <c r="A10" s="103"/>
      <c r="B10" s="78"/>
      <c r="C10" s="77" t="e">
        <f aca="false">#REF!</f>
        <v>#REF!</v>
      </c>
      <c r="D10" s="77" t="e">
        <f aca="false">C10</f>
        <v>#REF!</v>
      </c>
      <c r="E10" s="77" t="e">
        <f aca="false">D10</f>
        <v>#REF!</v>
      </c>
      <c r="F10" s="77" t="e">
        <f aca="false">E10</f>
        <v>#REF!</v>
      </c>
      <c r="G10" s="77" t="e">
        <f aca="false">F10</f>
        <v>#REF!</v>
      </c>
      <c r="H10" s="77" t="e">
        <f aca="false">G10</f>
        <v>#REF!</v>
      </c>
      <c r="I10" s="77" t="e">
        <f aca="false">H10</f>
        <v>#REF!</v>
      </c>
      <c r="J10" s="77" t="e">
        <f aca="false">I10</f>
        <v>#REF!</v>
      </c>
      <c r="K10" s="77" t="e">
        <f aca="false">J10</f>
        <v>#REF!</v>
      </c>
      <c r="L10" s="77" t="e">
        <f aca="false">K10</f>
        <v>#REF!</v>
      </c>
      <c r="M10" s="77" t="e">
        <f aca="false">L10</f>
        <v>#REF!</v>
      </c>
      <c r="N10" s="77" t="e">
        <f aca="false">M10</f>
        <v>#REF!</v>
      </c>
      <c r="O10" s="77" t="e">
        <f aca="false">N10</f>
        <v>#REF!</v>
      </c>
      <c r="P10" s="77" t="e">
        <f aca="false">O10</f>
        <v>#REF!</v>
      </c>
      <c r="Q10" s="77" t="e">
        <f aca="false">P10</f>
        <v>#REF!</v>
      </c>
      <c r="R10" s="77" t="e">
        <f aca="false">Q10</f>
        <v>#REF!</v>
      </c>
      <c r="S10" s="77" t="e">
        <f aca="false">R10</f>
        <v>#REF!</v>
      </c>
      <c r="T10" s="77" t="e">
        <f aca="false">S10</f>
        <v>#REF!</v>
      </c>
      <c r="U10" s="77" t="e">
        <f aca="false">T10</f>
        <v>#REF!</v>
      </c>
      <c r="V10" s="77" t="e">
        <f aca="false">U10</f>
        <v>#REF!</v>
      </c>
      <c r="W10" s="77" t="e">
        <f aca="false">V10</f>
        <v>#REF!</v>
      </c>
      <c r="X10" s="77" t="e">
        <f aca="false">W10</f>
        <v>#REF!</v>
      </c>
      <c r="Y10" s="77" t="e">
        <f aca="false">X10</f>
        <v>#REF!</v>
      </c>
      <c r="Z10" s="77" t="e">
        <f aca="false">Y10</f>
        <v>#REF!</v>
      </c>
      <c r="AA10" s="77" t="e">
        <f aca="false">Z10</f>
        <v>#REF!</v>
      </c>
      <c r="AB10" s="77" t="e">
        <f aca="false">AA10</f>
        <v>#REF!</v>
      </c>
      <c r="AC10" s="77" t="e">
        <f aca="false">AB10</f>
        <v>#REF!</v>
      </c>
      <c r="AD10" s="77" t="e">
        <f aca="false">AC10</f>
        <v>#REF!</v>
      </c>
      <c r="AE10" s="77" t="e">
        <f aca="false">AD10</f>
        <v>#REF!</v>
      </c>
      <c r="AF10" s="77" t="e">
        <f aca="false">AE10</f>
        <v>#REF!</v>
      </c>
    </row>
    <row r="11" s="100" customFormat="true" ht="12.75" hidden="false" customHeight="false" outlineLevel="0" collapsed="false">
      <c r="A11" s="105" t="s">
        <v>71</v>
      </c>
      <c r="B11" s="106"/>
      <c r="C11" s="106" t="e">
        <f aca="false">SUM(C6:C10)</f>
        <v>#REF!</v>
      </c>
      <c r="D11" s="106" t="e">
        <f aca="false">SUM(D6:D10)</f>
        <v>#REF!</v>
      </c>
      <c r="E11" s="106" t="e">
        <f aca="false">SUM(E6:E10)</f>
        <v>#REF!</v>
      </c>
      <c r="F11" s="106" t="e">
        <f aca="false">SUM(F6:F10)</f>
        <v>#REF!</v>
      </c>
      <c r="G11" s="106" t="e">
        <f aca="false">SUM(G6:G10)</f>
        <v>#REF!</v>
      </c>
      <c r="H11" s="106" t="e">
        <f aca="false">SUM(H6:H10)</f>
        <v>#REF!</v>
      </c>
      <c r="I11" s="106" t="e">
        <f aca="false">SUM(I6:I10)</f>
        <v>#REF!</v>
      </c>
      <c r="J11" s="106" t="e">
        <f aca="false">SUM(J6:J10)</f>
        <v>#REF!</v>
      </c>
      <c r="K11" s="106" t="e">
        <f aca="false">SUM(K6:K10)</f>
        <v>#REF!</v>
      </c>
      <c r="L11" s="106" t="e">
        <f aca="false">SUM(L6:L10)</f>
        <v>#REF!</v>
      </c>
      <c r="M11" s="106" t="e">
        <f aca="false">SUM(M6:M10)</f>
        <v>#REF!</v>
      </c>
      <c r="N11" s="106" t="e">
        <f aca="false">SUM(N6:N10)</f>
        <v>#REF!</v>
      </c>
      <c r="O11" s="106" t="e">
        <f aca="false">SUM(O6:O10)</f>
        <v>#REF!</v>
      </c>
      <c r="P11" s="106" t="e">
        <f aca="false">SUM(P6:P10)</f>
        <v>#REF!</v>
      </c>
      <c r="Q11" s="106" t="e">
        <f aca="false">SUM(Q6:Q10)</f>
        <v>#REF!</v>
      </c>
      <c r="R11" s="106" t="e">
        <f aca="false">SUM(R6:R10)</f>
        <v>#REF!</v>
      </c>
      <c r="S11" s="106" t="e">
        <f aca="false">SUM(S6:S10)</f>
        <v>#REF!</v>
      </c>
      <c r="T11" s="106" t="e">
        <f aca="false">SUM(T6:T10)</f>
        <v>#REF!</v>
      </c>
      <c r="U11" s="106" t="e">
        <f aca="false">SUM(U6:U10)</f>
        <v>#REF!</v>
      </c>
      <c r="V11" s="106" t="e">
        <f aca="false">SUM(V6:V10)</f>
        <v>#REF!</v>
      </c>
      <c r="W11" s="106" t="e">
        <f aca="false">SUM(W6:W10)</f>
        <v>#REF!</v>
      </c>
      <c r="X11" s="106" t="e">
        <f aca="false">SUM(X6:X10)</f>
        <v>#REF!</v>
      </c>
      <c r="Y11" s="106" t="e">
        <f aca="false">SUM(Y6:Y10)</f>
        <v>#REF!</v>
      </c>
      <c r="Z11" s="106" t="e">
        <f aca="false">SUM(Z6:Z10)</f>
        <v>#REF!</v>
      </c>
      <c r="AA11" s="106" t="e">
        <f aca="false">SUM(AA6:AA10)</f>
        <v>#REF!</v>
      </c>
      <c r="AB11" s="106" t="e">
        <f aca="false">SUM(AB6:AB10)</f>
        <v>#REF!</v>
      </c>
      <c r="AC11" s="106" t="e">
        <f aca="false">SUM(AC6:AC10)</f>
        <v>#REF!</v>
      </c>
      <c r="AD11" s="106" t="e">
        <f aca="false">SUM(AD6:AD10)</f>
        <v>#REF!</v>
      </c>
      <c r="AE11" s="106" t="e">
        <f aca="false">SUM(AE6:AE10)</f>
        <v>#REF!</v>
      </c>
      <c r="AF11" s="106" t="e">
        <f aca="false">SUM(AF6:AF10)</f>
        <v>#REF!</v>
      </c>
    </row>
    <row r="13" customFormat="false" ht="12.75" hidden="false" customHeight="false" outlineLevel="0" collapsed="false">
      <c r="A13" s="100" t="s">
        <v>78</v>
      </c>
    </row>
    <row r="14" customFormat="false" ht="12.75" hidden="false" customHeight="false" outlineLevel="0" collapsed="false">
      <c r="A14" s="103"/>
      <c r="C14" s="77"/>
      <c r="D14" s="74"/>
      <c r="E14" s="74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customFormat="false" ht="12.75" hidden="false" customHeight="false" outlineLevel="0" collapsed="false">
      <c r="A15" s="107"/>
      <c r="C15" s="77" t="e">
        <f aca="false">SUM(#REF!)</f>
        <v>#REF!</v>
      </c>
      <c r="D15" s="77" t="e">
        <f aca="false">SUM(#REF!)</f>
        <v>#REF!</v>
      </c>
      <c r="E15" s="77" t="e">
        <f aca="false">SUM(#REF!)</f>
        <v>#REF!</v>
      </c>
      <c r="F15" s="77" t="e">
        <f aca="false">SUM(#REF!)</f>
        <v>#REF!</v>
      </c>
      <c r="G15" s="77" t="e">
        <f aca="false">SUM(#REF!)</f>
        <v>#REF!</v>
      </c>
      <c r="H15" s="77" t="e">
        <f aca="false">SUM(#REF!)</f>
        <v>#REF!</v>
      </c>
      <c r="I15" s="77" t="e">
        <f aca="false">SUM(#REF!)</f>
        <v>#REF!</v>
      </c>
      <c r="J15" s="77" t="e">
        <f aca="false">SUM(#REF!)</f>
        <v>#REF!</v>
      </c>
      <c r="K15" s="77" t="e">
        <f aca="false">SUM(#REF!)</f>
        <v>#REF!</v>
      </c>
      <c r="L15" s="77" t="e">
        <f aca="false">K15</f>
        <v>#REF!</v>
      </c>
      <c r="M15" s="77" t="e">
        <f aca="false">L15</f>
        <v>#REF!</v>
      </c>
      <c r="N15" s="77" t="e">
        <f aca="false">M15</f>
        <v>#REF!</v>
      </c>
      <c r="O15" s="77" t="e">
        <f aca="false">N15</f>
        <v>#REF!</v>
      </c>
      <c r="P15" s="77" t="e">
        <f aca="false">O15</f>
        <v>#REF!</v>
      </c>
      <c r="Q15" s="77" t="e">
        <f aca="false">P15</f>
        <v>#REF!</v>
      </c>
      <c r="R15" s="77" t="e">
        <f aca="false">Q15</f>
        <v>#REF!</v>
      </c>
      <c r="S15" s="77" t="e">
        <f aca="false">R15</f>
        <v>#REF!</v>
      </c>
      <c r="T15" s="77" t="e">
        <f aca="false">S15</f>
        <v>#REF!</v>
      </c>
      <c r="U15" s="77" t="e">
        <f aca="false">T15</f>
        <v>#REF!</v>
      </c>
      <c r="V15" s="77" t="e">
        <f aca="false">U15</f>
        <v>#REF!</v>
      </c>
      <c r="W15" s="77" t="e">
        <f aca="false">V15</f>
        <v>#REF!</v>
      </c>
      <c r="X15" s="77" t="e">
        <f aca="false">W15</f>
        <v>#REF!</v>
      </c>
      <c r="Y15" s="77" t="e">
        <f aca="false">X15</f>
        <v>#REF!</v>
      </c>
      <c r="Z15" s="77" t="e">
        <f aca="false">Y15</f>
        <v>#REF!</v>
      </c>
      <c r="AA15" s="77" t="e">
        <f aca="false">Z15</f>
        <v>#REF!</v>
      </c>
      <c r="AB15" s="77" t="e">
        <f aca="false">AA15</f>
        <v>#REF!</v>
      </c>
      <c r="AC15" s="77" t="e">
        <f aca="false">AB15</f>
        <v>#REF!</v>
      </c>
      <c r="AD15" s="77" t="e">
        <f aca="false">AC15</f>
        <v>#REF!</v>
      </c>
      <c r="AE15" s="77" t="e">
        <f aca="false">AD15</f>
        <v>#REF!</v>
      </c>
      <c r="AF15" s="77" t="e">
        <f aca="false">AE15</f>
        <v>#REF!</v>
      </c>
    </row>
    <row r="16" customFormat="false" ht="12.75" hidden="false" customHeight="false" outlineLevel="0" collapsed="false">
      <c r="A16" s="107"/>
      <c r="C16" s="77" t="e">
        <f aca="false">SUM(#REF!)</f>
        <v>#REF!</v>
      </c>
      <c r="D16" s="77" t="e">
        <f aca="false">SUM(#REF!)</f>
        <v>#REF!</v>
      </c>
      <c r="E16" s="77" t="e">
        <f aca="false">SUM(#REF!)</f>
        <v>#REF!</v>
      </c>
      <c r="F16" s="77" t="e">
        <f aca="false">SUM(#REF!)</f>
        <v>#REF!</v>
      </c>
      <c r="G16" s="77" t="e">
        <f aca="false">SUM(#REF!)</f>
        <v>#REF!</v>
      </c>
      <c r="H16" s="77" t="e">
        <f aca="false">SUM(#REF!)</f>
        <v>#REF!</v>
      </c>
      <c r="I16" s="77" t="e">
        <f aca="false">SUM(#REF!)</f>
        <v>#REF!</v>
      </c>
      <c r="J16" s="77" t="e">
        <f aca="false">SUM(#REF!)</f>
        <v>#REF!</v>
      </c>
      <c r="K16" s="77" t="e">
        <f aca="false">SUM(#REF!)</f>
        <v>#REF!</v>
      </c>
      <c r="L16" s="77" t="e">
        <f aca="false">K16</f>
        <v>#REF!</v>
      </c>
      <c r="M16" s="77" t="e">
        <f aca="false">L16</f>
        <v>#REF!</v>
      </c>
      <c r="N16" s="77" t="e">
        <f aca="false">M16</f>
        <v>#REF!</v>
      </c>
      <c r="O16" s="77" t="e">
        <f aca="false">N16</f>
        <v>#REF!</v>
      </c>
      <c r="P16" s="77" t="e">
        <f aca="false">O16</f>
        <v>#REF!</v>
      </c>
      <c r="Q16" s="77" t="e">
        <f aca="false">P16</f>
        <v>#REF!</v>
      </c>
      <c r="R16" s="77" t="e">
        <f aca="false">Q16</f>
        <v>#REF!</v>
      </c>
      <c r="S16" s="77" t="e">
        <f aca="false">R16</f>
        <v>#REF!</v>
      </c>
      <c r="T16" s="77" t="e">
        <f aca="false">S16</f>
        <v>#REF!</v>
      </c>
      <c r="U16" s="77" t="e">
        <f aca="false">T16</f>
        <v>#REF!</v>
      </c>
      <c r="V16" s="77" t="e">
        <f aca="false">U16</f>
        <v>#REF!</v>
      </c>
      <c r="W16" s="77" t="e">
        <f aca="false">V16</f>
        <v>#REF!</v>
      </c>
      <c r="X16" s="77" t="e">
        <f aca="false">W16</f>
        <v>#REF!</v>
      </c>
      <c r="Y16" s="77" t="e">
        <f aca="false">X16</f>
        <v>#REF!</v>
      </c>
      <c r="Z16" s="77" t="e">
        <f aca="false">Y16</f>
        <v>#REF!</v>
      </c>
      <c r="AA16" s="77" t="e">
        <f aca="false">Z16</f>
        <v>#REF!</v>
      </c>
      <c r="AB16" s="77" t="e">
        <f aca="false">AA16</f>
        <v>#REF!</v>
      </c>
      <c r="AC16" s="77" t="e">
        <f aca="false">AB16</f>
        <v>#REF!</v>
      </c>
      <c r="AD16" s="77" t="e">
        <f aca="false">AC16</f>
        <v>#REF!</v>
      </c>
      <c r="AE16" s="77" t="e">
        <f aca="false">AD16</f>
        <v>#REF!</v>
      </c>
      <c r="AF16" s="77" t="e">
        <f aca="false">AE16</f>
        <v>#REF!</v>
      </c>
    </row>
    <row r="17" customFormat="false" ht="12.75" hidden="false" customHeight="false" outlineLevel="0" collapsed="false">
      <c r="A17" s="107"/>
      <c r="C17" s="77" t="e">
        <f aca="false">SUM(#REF!)</f>
        <v>#REF!</v>
      </c>
      <c r="D17" s="77" t="e">
        <f aca="false">SUM(#REF!)</f>
        <v>#REF!</v>
      </c>
      <c r="E17" s="77" t="e">
        <f aca="false">SUM(#REF!)</f>
        <v>#REF!</v>
      </c>
      <c r="F17" s="77" t="e">
        <f aca="false">SUM(#REF!)</f>
        <v>#REF!</v>
      </c>
      <c r="G17" s="77" t="e">
        <f aca="false">SUM(#REF!)</f>
        <v>#REF!</v>
      </c>
      <c r="H17" s="77" t="e">
        <f aca="false">SUM(#REF!)</f>
        <v>#REF!</v>
      </c>
      <c r="I17" s="77" t="e">
        <f aca="false">SUM(#REF!)</f>
        <v>#REF!</v>
      </c>
      <c r="J17" s="77" t="e">
        <f aca="false">SUM(#REF!)</f>
        <v>#REF!</v>
      </c>
      <c r="K17" s="77" t="e">
        <f aca="false">SUM(#REF!)</f>
        <v>#REF!</v>
      </c>
      <c r="L17" s="77" t="e">
        <f aca="false">K17</f>
        <v>#REF!</v>
      </c>
      <c r="M17" s="77" t="e">
        <f aca="false">L17</f>
        <v>#REF!</v>
      </c>
      <c r="N17" s="77" t="e">
        <f aca="false">M17</f>
        <v>#REF!</v>
      </c>
      <c r="O17" s="77" t="e">
        <f aca="false">N17</f>
        <v>#REF!</v>
      </c>
      <c r="P17" s="77" t="e">
        <f aca="false">O17</f>
        <v>#REF!</v>
      </c>
      <c r="Q17" s="77" t="e">
        <f aca="false">P17</f>
        <v>#REF!</v>
      </c>
      <c r="R17" s="77" t="e">
        <f aca="false">Q17</f>
        <v>#REF!</v>
      </c>
      <c r="S17" s="77" t="e">
        <f aca="false">R17</f>
        <v>#REF!</v>
      </c>
      <c r="T17" s="77" t="e">
        <f aca="false">S17</f>
        <v>#REF!</v>
      </c>
      <c r="U17" s="77" t="e">
        <f aca="false">T17</f>
        <v>#REF!</v>
      </c>
      <c r="V17" s="77" t="e">
        <f aca="false">U17</f>
        <v>#REF!</v>
      </c>
      <c r="W17" s="77" t="e">
        <f aca="false">V17</f>
        <v>#REF!</v>
      </c>
      <c r="X17" s="77" t="e">
        <f aca="false">W17</f>
        <v>#REF!</v>
      </c>
      <c r="Y17" s="77" t="e">
        <f aca="false">X17</f>
        <v>#REF!</v>
      </c>
      <c r="Z17" s="77" t="e">
        <f aca="false">Y17</f>
        <v>#REF!</v>
      </c>
      <c r="AA17" s="77" t="e">
        <f aca="false">Z17</f>
        <v>#REF!</v>
      </c>
      <c r="AB17" s="77" t="e">
        <f aca="false">AA17</f>
        <v>#REF!</v>
      </c>
      <c r="AC17" s="77" t="e">
        <f aca="false">AB17</f>
        <v>#REF!</v>
      </c>
      <c r="AD17" s="77" t="e">
        <f aca="false">AC17</f>
        <v>#REF!</v>
      </c>
      <c r="AE17" s="77" t="e">
        <f aca="false">AD17</f>
        <v>#REF!</v>
      </c>
      <c r="AF17" s="77" t="e">
        <f aca="false">AE17</f>
        <v>#REF!</v>
      </c>
    </row>
    <row r="18" customFormat="false" ht="12.75" hidden="false" customHeight="false" outlineLevel="0" collapsed="false">
      <c r="A18" s="103"/>
      <c r="B18" s="77"/>
    </row>
    <row r="19" customFormat="false" ht="12.75" hidden="false" customHeight="false" outlineLevel="0" collapsed="false">
      <c r="A19" s="103"/>
      <c r="B19" s="77"/>
    </row>
    <row r="20" s="100" customFormat="true" ht="12.75" hidden="false" customHeight="false" outlineLevel="0" collapsed="false">
      <c r="A20" s="100" t="s">
        <v>71</v>
      </c>
      <c r="B20" s="108" t="n">
        <f aca="false">SUM(B15:B19)</f>
        <v>0</v>
      </c>
      <c r="C20" s="108" t="e">
        <f aca="false">SUM(C15:C19)</f>
        <v>#REF!</v>
      </c>
      <c r="D20" s="108" t="e">
        <f aca="false">SUM(D15:D19)</f>
        <v>#REF!</v>
      </c>
      <c r="E20" s="108" t="e">
        <f aca="false">SUM(E15:E19)</f>
        <v>#REF!</v>
      </c>
      <c r="F20" s="108" t="e">
        <f aca="false">SUM(F15:F19)</f>
        <v>#REF!</v>
      </c>
      <c r="G20" s="108" t="e">
        <f aca="false">SUM(G15:G19)</f>
        <v>#REF!</v>
      </c>
      <c r="H20" s="108" t="e">
        <f aca="false">SUM(H15:H19)</f>
        <v>#REF!</v>
      </c>
      <c r="I20" s="108" t="e">
        <f aca="false">SUM(I15:I19)</f>
        <v>#REF!</v>
      </c>
      <c r="J20" s="108" t="e">
        <f aca="false">SUM(J15:J19)</f>
        <v>#REF!</v>
      </c>
      <c r="K20" s="108" t="e">
        <f aca="false">SUM(K15:K19)</f>
        <v>#REF!</v>
      </c>
      <c r="L20" s="108" t="e">
        <f aca="false">SUM(L15:L19)</f>
        <v>#REF!</v>
      </c>
      <c r="M20" s="108" t="e">
        <f aca="false">SUM(M15:M19)</f>
        <v>#REF!</v>
      </c>
      <c r="N20" s="108" t="e">
        <f aca="false">SUM(N15:N19)</f>
        <v>#REF!</v>
      </c>
      <c r="O20" s="108" t="e">
        <f aca="false">SUM(O15:O19)</f>
        <v>#REF!</v>
      </c>
      <c r="P20" s="108" t="e">
        <f aca="false">SUM(P15:P19)</f>
        <v>#REF!</v>
      </c>
      <c r="Q20" s="108" t="e">
        <f aca="false">SUM(Q15:Q19)</f>
        <v>#REF!</v>
      </c>
      <c r="R20" s="108" t="e">
        <f aca="false">SUM(R15:R19)</f>
        <v>#REF!</v>
      </c>
      <c r="S20" s="108" t="e">
        <f aca="false">SUM(S15:S19)</f>
        <v>#REF!</v>
      </c>
      <c r="T20" s="108" t="e">
        <f aca="false">SUM(T15:T19)</f>
        <v>#REF!</v>
      </c>
      <c r="U20" s="108" t="e">
        <f aca="false">SUM(U15:U19)</f>
        <v>#REF!</v>
      </c>
      <c r="V20" s="108" t="e">
        <f aca="false">SUM(V15:V19)</f>
        <v>#REF!</v>
      </c>
      <c r="W20" s="108" t="e">
        <f aca="false">SUM(W15:W19)</f>
        <v>#REF!</v>
      </c>
      <c r="X20" s="108" t="e">
        <f aca="false">SUM(X15:X19)</f>
        <v>#REF!</v>
      </c>
      <c r="Y20" s="108" t="e">
        <f aca="false">SUM(Y15:Y19)</f>
        <v>#REF!</v>
      </c>
      <c r="Z20" s="108" t="e">
        <f aca="false">SUM(Z15:Z19)</f>
        <v>#REF!</v>
      </c>
      <c r="AA20" s="108" t="e">
        <f aca="false">SUM(AA15:AA19)</f>
        <v>#REF!</v>
      </c>
      <c r="AB20" s="108" t="e">
        <f aca="false">SUM(AB15:AB19)</f>
        <v>#REF!</v>
      </c>
      <c r="AC20" s="108" t="e">
        <f aca="false">SUM(AC15:AC19)</f>
        <v>#REF!</v>
      </c>
      <c r="AD20" s="108" t="e">
        <f aca="false">SUM(AD15:AD19)</f>
        <v>#REF!</v>
      </c>
      <c r="AE20" s="108" t="e">
        <f aca="false">SUM(AE15:AE19)</f>
        <v>#REF!</v>
      </c>
      <c r="AF20" s="108" t="e">
        <f aca="false">SUM(AF15:AF19)</f>
        <v>#REF!</v>
      </c>
    </row>
    <row r="22" customFormat="false" ht="12.75" hidden="false" customHeight="false" outlineLevel="0" collapsed="false">
      <c r="A22" s="105" t="s">
        <v>79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</row>
    <row r="23" customFormat="false" ht="12.75" hidden="false" customHeight="false" outlineLevel="0" collapsed="false">
      <c r="A23" s="103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customFormat="false" ht="12.75" hidden="false" customHeight="false" outlineLevel="0" collapsed="false">
      <c r="A24" s="103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</row>
    <row r="25" s="100" customFormat="true" ht="12.75" hidden="false" customHeight="false" outlineLevel="0" collapsed="false">
      <c r="A25" s="100" t="s">
        <v>71</v>
      </c>
      <c r="B25" s="108" t="n">
        <f aca="false">SUM(B23:B24)</f>
        <v>0</v>
      </c>
      <c r="C25" s="108" t="n">
        <f aca="false">SUM(C23:C24)</f>
        <v>0</v>
      </c>
      <c r="D25" s="108" t="n">
        <f aca="false">SUM(D23:D24)</f>
        <v>0</v>
      </c>
      <c r="E25" s="108" t="n">
        <f aca="false">SUM(E23:E24)</f>
        <v>0</v>
      </c>
      <c r="F25" s="108" t="n">
        <f aca="false">SUM(F23:F24)</f>
        <v>0</v>
      </c>
      <c r="G25" s="108" t="n">
        <f aca="false">SUM(G23:G24)</f>
        <v>0</v>
      </c>
      <c r="H25" s="108" t="n">
        <f aca="false">SUM(H23:H24)</f>
        <v>0</v>
      </c>
      <c r="I25" s="108" t="n">
        <f aca="false">SUM(I23:I24)</f>
        <v>0</v>
      </c>
      <c r="J25" s="108" t="n">
        <f aca="false">SUM(J23:J24)</f>
        <v>0</v>
      </c>
      <c r="K25" s="108" t="n">
        <f aca="false">SUM(K23:K24)</f>
        <v>0</v>
      </c>
      <c r="L25" s="108" t="n">
        <f aca="false">SUM(L23:L24)</f>
        <v>0</v>
      </c>
      <c r="M25" s="108" t="n">
        <f aca="false">SUM(M23:M24)</f>
        <v>0</v>
      </c>
      <c r="N25" s="108" t="n">
        <f aca="false">SUM(N23:N24)</f>
        <v>0</v>
      </c>
      <c r="O25" s="108" t="n">
        <f aca="false">SUM(O23:O24)</f>
        <v>0</v>
      </c>
      <c r="P25" s="108" t="n">
        <f aca="false">SUM(P23:P24)</f>
        <v>0</v>
      </c>
      <c r="Q25" s="108" t="n">
        <f aca="false">SUM(Q23:Q24)</f>
        <v>0</v>
      </c>
      <c r="R25" s="108" t="n">
        <f aca="false">SUM(R23:R24)</f>
        <v>0</v>
      </c>
      <c r="S25" s="108" t="n">
        <f aca="false">SUM(S23:S24)</f>
        <v>0</v>
      </c>
      <c r="T25" s="108" t="n">
        <f aca="false">SUM(T23:T24)</f>
        <v>0</v>
      </c>
      <c r="U25" s="108" t="n">
        <f aca="false">SUM(U23:U24)</f>
        <v>0</v>
      </c>
      <c r="V25" s="108" t="n">
        <f aca="false">SUM(V23:V24)</f>
        <v>0</v>
      </c>
      <c r="W25" s="108" t="n">
        <f aca="false">SUM(W23:W24)</f>
        <v>0</v>
      </c>
      <c r="X25" s="108" t="n">
        <f aca="false">SUM(X23:X24)</f>
        <v>0</v>
      </c>
      <c r="Y25" s="108" t="n">
        <f aca="false">SUM(Y23:Y24)</f>
        <v>0</v>
      </c>
      <c r="Z25" s="108" t="n">
        <f aca="false">SUM(Z23:Z24)</f>
        <v>0</v>
      </c>
      <c r="AA25" s="108" t="n">
        <f aca="false">SUM(AA23:AA24)</f>
        <v>0</v>
      </c>
      <c r="AB25" s="108" t="n">
        <f aca="false">SUM(AB23:AB24)</f>
        <v>0</v>
      </c>
      <c r="AC25" s="108" t="n">
        <f aca="false">SUM(AC23:AC24)</f>
        <v>0</v>
      </c>
      <c r="AD25" s="108" t="n">
        <f aca="false">SUM(AD23:AD24)</f>
        <v>0</v>
      </c>
      <c r="AE25" s="108" t="n">
        <f aca="false">SUM(AE23:AE24)</f>
        <v>0</v>
      </c>
      <c r="AF25" s="108" t="n">
        <f aca="false">SUM(AF23:AF24)</f>
        <v>0</v>
      </c>
    </row>
    <row r="28" customFormat="false" ht="12.75" hidden="false" customHeight="false" outlineLevel="0" collapsed="false">
      <c r="A28" s="100" t="s">
        <v>80</v>
      </c>
      <c r="B28" s="78" t="n">
        <f aca="false">SUM(B10+B20)</f>
        <v>0</v>
      </c>
      <c r="C28" s="78" t="e">
        <f aca="false">SUM(C11+C20+C25)</f>
        <v>#REF!</v>
      </c>
      <c r="D28" s="78" t="e">
        <f aca="false">SUM(D11+D20+D25)</f>
        <v>#REF!</v>
      </c>
      <c r="E28" s="78" t="e">
        <f aca="false">SUM(E11+E20+E25)</f>
        <v>#REF!</v>
      </c>
      <c r="F28" s="78" t="e">
        <f aca="false">SUM(F11+F20+F25)</f>
        <v>#REF!</v>
      </c>
      <c r="G28" s="78" t="e">
        <f aca="false">SUM(G11+G20+G25)</f>
        <v>#REF!</v>
      </c>
      <c r="H28" s="78" t="e">
        <f aca="false">SUM(H11+H20+H25)</f>
        <v>#REF!</v>
      </c>
      <c r="I28" s="78" t="e">
        <f aca="false">SUM(I11+I20+I25)</f>
        <v>#REF!</v>
      </c>
      <c r="J28" s="78" t="e">
        <f aca="false">SUM(J11+J20+J25)</f>
        <v>#REF!</v>
      </c>
      <c r="K28" s="78" t="e">
        <f aca="false">SUM(K11+K20+K25)</f>
        <v>#REF!</v>
      </c>
      <c r="L28" s="78" t="e">
        <f aca="false">SUM(L11+L20+L25)</f>
        <v>#REF!</v>
      </c>
      <c r="M28" s="78" t="e">
        <f aca="false">SUM(M11+M20+M25)</f>
        <v>#REF!</v>
      </c>
      <c r="N28" s="78" t="e">
        <f aca="false">SUM(N11+N20+N25)</f>
        <v>#REF!</v>
      </c>
      <c r="O28" s="78" t="e">
        <f aca="false">SUM(O11+O20+O25)</f>
        <v>#REF!</v>
      </c>
      <c r="P28" s="78" t="e">
        <f aca="false">SUM(P11+P20+P25)</f>
        <v>#REF!</v>
      </c>
      <c r="Q28" s="78" t="e">
        <f aca="false">SUM(Q11+Q20+Q25)</f>
        <v>#REF!</v>
      </c>
      <c r="R28" s="78" t="e">
        <f aca="false">SUM(R11+R20+R25)</f>
        <v>#REF!</v>
      </c>
      <c r="S28" s="78" t="e">
        <f aca="false">SUM(S11+S20+S25)</f>
        <v>#REF!</v>
      </c>
      <c r="T28" s="78" t="e">
        <f aca="false">SUM(T11+T20+T25)</f>
        <v>#REF!</v>
      </c>
      <c r="U28" s="78" t="e">
        <f aca="false">SUM(U11+U20+U25)</f>
        <v>#REF!</v>
      </c>
      <c r="V28" s="78" t="e">
        <f aca="false">SUM(V11+V20+V25)</f>
        <v>#REF!</v>
      </c>
      <c r="W28" s="78" t="e">
        <f aca="false">SUM(W11+W20+W25)</f>
        <v>#REF!</v>
      </c>
      <c r="X28" s="78" t="e">
        <f aca="false">SUM(X11+X20+X25)</f>
        <v>#REF!</v>
      </c>
      <c r="Y28" s="78" t="e">
        <f aca="false">SUM(Y11+Y20+Y25)</f>
        <v>#REF!</v>
      </c>
      <c r="Z28" s="78" t="e">
        <f aca="false">SUM(Z11+Z20+Z25)</f>
        <v>#REF!</v>
      </c>
      <c r="AA28" s="78" t="e">
        <f aca="false">SUM(AA11+AA20+AA25)</f>
        <v>#REF!</v>
      </c>
      <c r="AB28" s="78" t="e">
        <f aca="false">SUM(AB11+AB20+AB25)</f>
        <v>#REF!</v>
      </c>
      <c r="AC28" s="78" t="e">
        <f aca="false">SUM(AC11+AC20+AC25)</f>
        <v>#REF!</v>
      </c>
      <c r="AD28" s="78" t="e">
        <f aca="false">SUM(AD11+AD20+AD25)</f>
        <v>#REF!</v>
      </c>
      <c r="AE28" s="78" t="e">
        <f aca="false">SUM(AE11+AE20+AE25)</f>
        <v>#REF!</v>
      </c>
      <c r="AF28" s="78" t="e">
        <f aca="false">SUM(AF11+AF20+AF25)</f>
        <v>#REF!</v>
      </c>
    </row>
    <row r="29" customFormat="false" ht="12.75" hidden="false" customHeight="false" outlineLevel="0" collapsed="false">
      <c r="A29" s="100"/>
    </row>
    <row r="30" customFormat="false" ht="12.75" hidden="false" customHeight="false" outlineLevel="0" collapsed="false">
      <c r="A30" s="100" t="s">
        <v>81</v>
      </c>
      <c r="B30" s="78" t="e">
        <f aca="false">SUM(B28:AF28)/30</f>
        <v>#REF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6.99"/>
    <col collapsed="false" customWidth="true" hidden="false" outlineLevel="0" max="32" min="3" style="1" width="13.7"/>
    <col collapsed="false" customWidth="true" hidden="false" outlineLevel="0" max="33" min="33" style="1" width="27.42"/>
    <col collapsed="false" customWidth="false" hidden="false" outlineLevel="0" max="34" min="34" style="1" width="9.14"/>
    <col collapsed="false" customWidth="true" hidden="false" outlineLevel="0" max="35" min="35" style="1" width="24.7"/>
    <col collapsed="false" customWidth="false" hidden="false" outlineLevel="0" max="36" min="36" style="1" width="9.14"/>
    <col collapsed="false" customWidth="true" hidden="false" outlineLevel="0" max="37" min="37" style="1" width="24.7"/>
    <col collapsed="false" customWidth="false" hidden="false" outlineLevel="0" max="38" min="38" style="1" width="9.14"/>
    <col collapsed="false" customWidth="true" hidden="false" outlineLevel="0" max="39" min="39" style="1" width="32.56"/>
    <col collapsed="false" customWidth="false" hidden="false" outlineLevel="0" max="40" min="40" style="1" width="9.14"/>
    <col collapsed="false" customWidth="true" hidden="false" outlineLevel="0" max="41" min="41" style="1" width="20.85"/>
    <col collapsed="false" customWidth="false" hidden="false" outlineLevel="0" max="42" min="42" style="1" width="9.14"/>
    <col collapsed="false" customWidth="true" hidden="false" outlineLevel="0" max="43" min="43" style="1" width="26.28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2" t="s">
        <v>82</v>
      </c>
    </row>
    <row r="2" customFormat="false" ht="12.75" hidden="false" customHeight="false" outlineLevel="0" collapsed="false">
      <c r="A2" s="3"/>
      <c r="B2" s="109"/>
    </row>
    <row r="3" customFormat="false" ht="12.75" hidden="false" customHeight="false" outlineLevel="0" collapsed="false">
      <c r="A3" s="110"/>
      <c r="B3" s="111" t="s">
        <v>1</v>
      </c>
      <c r="C3" s="7" t="s">
        <v>2</v>
      </c>
      <c r="D3" s="7" t="s">
        <v>3</v>
      </c>
      <c r="E3" s="111" t="s">
        <v>4</v>
      </c>
      <c r="F3" s="111" t="s">
        <v>5</v>
      </c>
      <c r="G3" s="111" t="s">
        <v>6</v>
      </c>
      <c r="H3" s="111" t="s">
        <v>7</v>
      </c>
      <c r="I3" s="111" t="s">
        <v>8</v>
      </c>
      <c r="J3" s="111" t="s">
        <v>9</v>
      </c>
      <c r="K3" s="111" t="s">
        <v>10</v>
      </c>
      <c r="L3" s="111" t="s">
        <v>11</v>
      </c>
      <c r="M3" s="111" t="s">
        <v>12</v>
      </c>
      <c r="N3" s="111" t="s">
        <v>13</v>
      </c>
      <c r="O3" s="111" t="s">
        <v>14</v>
      </c>
      <c r="P3" s="111" t="s">
        <v>15</v>
      </c>
      <c r="Q3" s="111" t="s">
        <v>16</v>
      </c>
      <c r="R3" s="111" t="s">
        <v>17</v>
      </c>
      <c r="S3" s="111" t="s">
        <v>18</v>
      </c>
      <c r="T3" s="111" t="s">
        <v>19</v>
      </c>
      <c r="U3" s="111" t="s">
        <v>20</v>
      </c>
      <c r="V3" s="111" t="s">
        <v>21</v>
      </c>
      <c r="W3" s="111" t="s">
        <v>22</v>
      </c>
      <c r="X3" s="111" t="s">
        <v>23</v>
      </c>
      <c r="Y3" s="111" t="s">
        <v>24</v>
      </c>
      <c r="Z3" s="111" t="s">
        <v>25</v>
      </c>
      <c r="AA3" s="111" t="s">
        <v>26</v>
      </c>
      <c r="AB3" s="111" t="s">
        <v>27</v>
      </c>
      <c r="AC3" s="111" t="s">
        <v>28</v>
      </c>
      <c r="AD3" s="111" t="s">
        <v>29</v>
      </c>
      <c r="AE3" s="111" t="s">
        <v>30</v>
      </c>
      <c r="AF3" s="7" t="s">
        <v>31</v>
      </c>
    </row>
    <row r="4" customFormat="false" ht="12.75" hidden="false" customHeight="false" outlineLevel="0" collapsed="false">
      <c r="A4" s="53"/>
      <c r="B4" s="112"/>
      <c r="C4" s="17"/>
      <c r="D4" s="17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3"/>
    </row>
    <row r="5" customFormat="false" ht="12.75" hidden="false" customHeight="false" outlineLevel="0" collapsed="false">
      <c r="A5" s="53" t="s">
        <v>83</v>
      </c>
      <c r="B5" s="114" t="n">
        <f aca="false">DRE!B38</f>
        <v>0</v>
      </c>
      <c r="C5" s="114" t="n">
        <f aca="false">DRE!C38</f>
        <v>0</v>
      </c>
      <c r="D5" s="114" t="n">
        <f aca="false">DRE!D38</f>
        <v>0</v>
      </c>
      <c r="E5" s="114" t="n">
        <f aca="false">DRE!E38</f>
        <v>0</v>
      </c>
      <c r="F5" s="114" t="n">
        <f aca="false">DRE!F38</f>
        <v>0</v>
      </c>
      <c r="G5" s="114" t="n">
        <f aca="false">DRE!G38</f>
        <v>0</v>
      </c>
      <c r="H5" s="114" t="n">
        <f aca="false">DRE!H38</f>
        <v>0</v>
      </c>
      <c r="I5" s="114" t="n">
        <f aca="false">DRE!I38</f>
        <v>0</v>
      </c>
      <c r="J5" s="114" t="n">
        <f aca="false">DRE!J38</f>
        <v>0</v>
      </c>
      <c r="K5" s="114" t="n">
        <f aca="false">DRE!K38</f>
        <v>0</v>
      </c>
      <c r="L5" s="114" t="n">
        <f aca="false">DRE!L38</f>
        <v>0</v>
      </c>
      <c r="M5" s="114" t="n">
        <f aca="false">DRE!M38</f>
        <v>0</v>
      </c>
      <c r="N5" s="114" t="n">
        <f aca="false">DRE!N38</f>
        <v>0</v>
      </c>
      <c r="O5" s="114" t="n">
        <f aca="false">DRE!O38</f>
        <v>0</v>
      </c>
      <c r="P5" s="114" t="n">
        <f aca="false">DRE!P38</f>
        <v>0</v>
      </c>
      <c r="Q5" s="114" t="n">
        <f aca="false">DRE!Q38</f>
        <v>0</v>
      </c>
      <c r="R5" s="114" t="n">
        <f aca="false">DRE!R38</f>
        <v>0</v>
      </c>
      <c r="S5" s="114" t="n">
        <f aca="false">DRE!S38</f>
        <v>0</v>
      </c>
      <c r="T5" s="114" t="n">
        <f aca="false">DRE!T38</f>
        <v>0</v>
      </c>
      <c r="U5" s="114" t="n">
        <f aca="false">DRE!U38</f>
        <v>0</v>
      </c>
      <c r="V5" s="114" t="n">
        <f aca="false">DRE!V38</f>
        <v>0</v>
      </c>
      <c r="W5" s="114" t="n">
        <f aca="false">DRE!W38</f>
        <v>0</v>
      </c>
      <c r="X5" s="114" t="n">
        <f aca="false">DRE!X38</f>
        <v>0</v>
      </c>
      <c r="Y5" s="114" t="n">
        <f aca="false">DRE!Y38</f>
        <v>0</v>
      </c>
      <c r="Z5" s="114" t="n">
        <f aca="false">DRE!Z38</f>
        <v>0</v>
      </c>
      <c r="AA5" s="114" t="n">
        <f aca="false">DRE!AA38</f>
        <v>0</v>
      </c>
      <c r="AB5" s="114" t="n">
        <f aca="false">DRE!AB38</f>
        <v>0</v>
      </c>
      <c r="AC5" s="114" t="n">
        <f aca="false">DRE!AC38</f>
        <v>0</v>
      </c>
      <c r="AD5" s="114" t="n">
        <f aca="false">DRE!AD38</f>
        <v>0</v>
      </c>
      <c r="AE5" s="114" t="n">
        <f aca="false">DRE!AE38</f>
        <v>0</v>
      </c>
      <c r="AF5" s="28" t="n">
        <f aca="false">DRE!AF38</f>
        <v>0</v>
      </c>
    </row>
    <row r="6" customFormat="false" ht="12.75" hidden="false" customHeight="false" outlineLevel="0" collapsed="false">
      <c r="A6" s="32"/>
      <c r="B6" s="114"/>
      <c r="C6" s="17"/>
      <c r="D6" s="17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28"/>
    </row>
    <row r="7" customFormat="false" ht="12.75" hidden="false" customHeight="false" outlineLevel="0" collapsed="false">
      <c r="A7" s="53" t="s">
        <v>84</v>
      </c>
      <c r="B7" s="114"/>
      <c r="C7" s="17"/>
      <c r="D7" s="17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28"/>
    </row>
    <row r="8" customFormat="false" ht="12.75" hidden="false" customHeight="false" outlineLevel="0" collapsed="false">
      <c r="A8" s="115" t="s">
        <v>40</v>
      </c>
      <c r="B8" s="116" t="n">
        <f aca="false">B5*9%</f>
        <v>0</v>
      </c>
      <c r="C8" s="117" t="n">
        <f aca="false">C5*9%</f>
        <v>0</v>
      </c>
      <c r="D8" s="117" t="n">
        <f aca="false">D5*9%</f>
        <v>0</v>
      </c>
      <c r="E8" s="116" t="n">
        <f aca="false">E5*9%</f>
        <v>0</v>
      </c>
      <c r="F8" s="116" t="n">
        <f aca="false">F5*9%</f>
        <v>0</v>
      </c>
      <c r="G8" s="116" t="n">
        <f aca="false">G5*9%</f>
        <v>0</v>
      </c>
      <c r="H8" s="116" t="n">
        <f aca="false">H5*9%</f>
        <v>0</v>
      </c>
      <c r="I8" s="116" t="n">
        <f aca="false">I5*9%</f>
        <v>0</v>
      </c>
      <c r="J8" s="116" t="n">
        <f aca="false">J5*9%</f>
        <v>0</v>
      </c>
      <c r="K8" s="116" t="n">
        <f aca="false">K5*9%</f>
        <v>0</v>
      </c>
      <c r="L8" s="116" t="n">
        <f aca="false">L5*9%</f>
        <v>0</v>
      </c>
      <c r="M8" s="116" t="n">
        <f aca="false">M5*9%</f>
        <v>0</v>
      </c>
      <c r="N8" s="116" t="n">
        <f aca="false">N5*9%</f>
        <v>0</v>
      </c>
      <c r="O8" s="116" t="n">
        <f aca="false">O5*9%</f>
        <v>0</v>
      </c>
      <c r="P8" s="116" t="n">
        <f aca="false">P5*9%</f>
        <v>0</v>
      </c>
      <c r="Q8" s="116" t="n">
        <f aca="false">Q5*9%</f>
        <v>0</v>
      </c>
      <c r="R8" s="116" t="n">
        <f aca="false">R5*9%</f>
        <v>0</v>
      </c>
      <c r="S8" s="116" t="n">
        <f aca="false">S5*9%</f>
        <v>0</v>
      </c>
      <c r="T8" s="116" t="n">
        <f aca="false">T5*9%</f>
        <v>0</v>
      </c>
      <c r="U8" s="116" t="n">
        <f aca="false">U5*9%</f>
        <v>0</v>
      </c>
      <c r="V8" s="116" t="n">
        <f aca="false">V5*9%</f>
        <v>0</v>
      </c>
      <c r="W8" s="116" t="n">
        <f aca="false">W5*9%</f>
        <v>0</v>
      </c>
      <c r="X8" s="116" t="n">
        <f aca="false">X5*9%</f>
        <v>0</v>
      </c>
      <c r="Y8" s="116" t="n">
        <f aca="false">Y5*9%</f>
        <v>0</v>
      </c>
      <c r="Z8" s="116" t="n">
        <f aca="false">Z5*9%</f>
        <v>0</v>
      </c>
      <c r="AA8" s="116" t="n">
        <f aca="false">AA5*9%</f>
        <v>0</v>
      </c>
      <c r="AB8" s="116" t="n">
        <f aca="false">AB5*9%</f>
        <v>0</v>
      </c>
      <c r="AC8" s="116" t="n">
        <f aca="false">AC5*9%</f>
        <v>0</v>
      </c>
      <c r="AD8" s="116" t="n">
        <f aca="false">AD5*9%</f>
        <v>0</v>
      </c>
      <c r="AE8" s="116" t="n">
        <f aca="false">AE5*9%</f>
        <v>0</v>
      </c>
      <c r="AF8" s="117" t="n">
        <f aca="false">AF5*9%</f>
        <v>0</v>
      </c>
    </row>
    <row r="9" customFormat="false" ht="12.75" hidden="false" customHeight="false" outlineLevel="0" collapsed="false">
      <c r="A9" s="115" t="s">
        <v>85</v>
      </c>
      <c r="B9" s="116" t="n">
        <f aca="false">(B5*15%)+IF(B5&gt;240000,(B5-240000)*10%,0)</f>
        <v>0</v>
      </c>
      <c r="C9" s="117" t="n">
        <f aca="false">(C5*15%)+IF(C5&gt;240000,(C5-240000)*10%,0)</f>
        <v>0</v>
      </c>
      <c r="D9" s="117" t="n">
        <f aca="false">(D5*15%)+IF(D5&gt;240000,(D5-240000)*10%,0)</f>
        <v>0</v>
      </c>
      <c r="E9" s="116" t="n">
        <f aca="false">(E5*15%)+IF(E5&gt;240000,(E5-240000)*10%,0)</f>
        <v>0</v>
      </c>
      <c r="F9" s="116" t="n">
        <f aca="false">(F5*15%)+IF(F5&gt;240000,(F5-240000)*10%,0)</f>
        <v>0</v>
      </c>
      <c r="G9" s="116" t="n">
        <f aca="false">(G5*15%)+IF(G5&gt;240000,(G5-240000)*10%,0)</f>
        <v>0</v>
      </c>
      <c r="H9" s="116" t="n">
        <f aca="false">(H5*15%)+IF(H5&gt;240000,(H5-240000)*10%,0)</f>
        <v>0</v>
      </c>
      <c r="I9" s="116" t="n">
        <f aca="false">(I5*15%)+IF(I5&gt;240000,(I5-240000)*10%,0)</f>
        <v>0</v>
      </c>
      <c r="J9" s="116" t="n">
        <f aca="false">(J5*15%)+IF(J5&gt;240000,(J5-240000)*10%,0)</f>
        <v>0</v>
      </c>
      <c r="K9" s="116" t="n">
        <f aca="false">(K5*15%)+IF(K5&gt;240000,(K5-240000)*10%,0)</f>
        <v>0</v>
      </c>
      <c r="L9" s="116" t="n">
        <f aca="false">(L5*15%)+IF(L5&gt;240000,(L5-240000)*10%,0)</f>
        <v>0</v>
      </c>
      <c r="M9" s="116" t="n">
        <f aca="false">(M5*15%)+IF(M5&gt;240000,(M5-240000)*10%,0)</f>
        <v>0</v>
      </c>
      <c r="N9" s="116" t="n">
        <f aca="false">(N5*15%)+IF(N5&gt;240000,(N5-240000)*10%,0)</f>
        <v>0</v>
      </c>
      <c r="O9" s="116" t="n">
        <f aca="false">(O5*15%)+IF(O5&gt;240000,(O5-240000)*10%,0)</f>
        <v>0</v>
      </c>
      <c r="P9" s="116" t="n">
        <f aca="false">(P5*15%)+IF(P5&gt;240000,(P5-240000)*10%,0)</f>
        <v>0</v>
      </c>
      <c r="Q9" s="116" t="n">
        <f aca="false">(Q5*15%)+IF(Q5&gt;240000,(Q5-240000)*10%,0)</f>
        <v>0</v>
      </c>
      <c r="R9" s="116" t="n">
        <f aca="false">(R5*15%)+IF(R5&gt;240000,(R5-240000)*10%,0)</f>
        <v>0</v>
      </c>
      <c r="S9" s="116" t="n">
        <f aca="false">(S5*15%)+IF(S5&gt;240000,(S5-240000)*10%,0)</f>
        <v>0</v>
      </c>
      <c r="T9" s="116" t="n">
        <f aca="false">(T5*15%)+IF(T5&gt;240000,(T5-240000)*10%,0)</f>
        <v>0</v>
      </c>
      <c r="U9" s="116" t="n">
        <f aca="false">(U5*15%)+IF(U5&gt;240000,(U5-240000)*10%,0)</f>
        <v>0</v>
      </c>
      <c r="V9" s="116" t="n">
        <f aca="false">(V5*15%)+IF(V5&gt;240000,(V5-240000)*10%,0)</f>
        <v>0</v>
      </c>
      <c r="W9" s="116" t="n">
        <f aca="false">(W5*15%)+IF(W5&gt;240000,(W5-240000)*10%,0)</f>
        <v>0</v>
      </c>
      <c r="X9" s="116" t="n">
        <f aca="false">(X5*15%)+IF(X5&gt;240000,(X5-240000)*10%,0)</f>
        <v>0</v>
      </c>
      <c r="Y9" s="116" t="n">
        <f aca="false">(Y5*15%)+IF(Y5&gt;240000,(Y5-240000)*10%,0)</f>
        <v>0</v>
      </c>
      <c r="Z9" s="116" t="n">
        <f aca="false">(Z5*15%)+IF(Z5&gt;240000,(Z5-240000)*10%,0)</f>
        <v>0</v>
      </c>
      <c r="AA9" s="116" t="n">
        <f aca="false">(AA5*15%)+IF(AA5&gt;240000,(AA5-240000)*10%,0)</f>
        <v>0</v>
      </c>
      <c r="AB9" s="116" t="n">
        <f aca="false">(AB5*15%)+IF(AB5&gt;240000,(AB5-240000)*10%,0)</f>
        <v>0</v>
      </c>
      <c r="AC9" s="116" t="n">
        <f aca="false">(AC5*15%)+IF(AC5&gt;240000,(AC5-240000)*10%,0)</f>
        <v>0</v>
      </c>
      <c r="AD9" s="116" t="n">
        <f aca="false">(AD5*15%)+IF(AD5&gt;240000,(AD5-240000)*10%,0)</f>
        <v>0</v>
      </c>
      <c r="AE9" s="116" t="n">
        <f aca="false">(AE5*15%)+IF(AE5&gt;240000,(AE5-240000)*10%,0)</f>
        <v>0</v>
      </c>
      <c r="AF9" s="117" t="n">
        <f aca="false">(AF5*15%)+IF(AF5&gt;240000,(AF5-240000)*10%,0)</f>
        <v>0</v>
      </c>
    </row>
    <row r="10" customFormat="false" ht="12.75" hidden="false" customHeight="false" outlineLevel="0" collapsed="false">
      <c r="A10" s="118"/>
      <c r="B10" s="114"/>
      <c r="C10" s="28"/>
      <c r="D10" s="117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28"/>
    </row>
    <row r="11" customFormat="false" ht="12.75" hidden="false" customHeight="false" outlineLevel="0" collapsed="false">
      <c r="A11" s="53" t="s">
        <v>86</v>
      </c>
      <c r="B11" s="116" t="n">
        <f aca="false">IF(B8&lt;0,B8,B8*30%)</f>
        <v>0</v>
      </c>
      <c r="C11" s="117" t="n">
        <f aca="false">IF(C8&lt;0,C8,C8*30%)</f>
        <v>0</v>
      </c>
      <c r="D11" s="117" t="n">
        <f aca="false">IF(D8&lt;0,D8,D8*30%)</f>
        <v>0</v>
      </c>
      <c r="E11" s="116" t="n">
        <f aca="false">IF(E8&lt;0,E8,E8*30%)</f>
        <v>0</v>
      </c>
      <c r="F11" s="116" t="n">
        <f aca="false">IF(F8&lt;0,F8,F8*30%)</f>
        <v>0</v>
      </c>
      <c r="G11" s="116" t="n">
        <f aca="false">IF(G8&lt;0,G8,G8*30%)</f>
        <v>0</v>
      </c>
      <c r="H11" s="116" t="n">
        <f aca="false">IF(H8&lt;0,H8,H8*30%)</f>
        <v>0</v>
      </c>
      <c r="I11" s="116" t="n">
        <f aca="false">IF(I8&lt;0,I8,I8*30%)</f>
        <v>0</v>
      </c>
      <c r="J11" s="116" t="n">
        <f aca="false">IF(J8&lt;0,J8,J8*30%)</f>
        <v>0</v>
      </c>
      <c r="K11" s="116" t="n">
        <f aca="false">IF(K8&lt;0,K8,K8*30%)</f>
        <v>0</v>
      </c>
      <c r="L11" s="116" t="n">
        <f aca="false">IF(L8&lt;0,L8,L8*30%)</f>
        <v>0</v>
      </c>
      <c r="M11" s="116" t="n">
        <f aca="false">IF(M8&lt;0,M8,M8*30%)</f>
        <v>0</v>
      </c>
      <c r="N11" s="116" t="n">
        <f aca="false">IF(N8&lt;0,N8,N8*30%)</f>
        <v>0</v>
      </c>
      <c r="O11" s="116" t="n">
        <f aca="false">IF(O8&lt;0,O8,O8*30%)</f>
        <v>0</v>
      </c>
      <c r="P11" s="116" t="n">
        <f aca="false">IF(P8&lt;0,P8,P8*30%)</f>
        <v>0</v>
      </c>
      <c r="Q11" s="116" t="n">
        <f aca="false">IF(Q8&lt;0,Q8,Q8*30%)</f>
        <v>0</v>
      </c>
      <c r="R11" s="116" t="n">
        <f aca="false">IF(R8&lt;0,R8,R8*30%)</f>
        <v>0</v>
      </c>
      <c r="S11" s="116" t="n">
        <f aca="false">IF(S8&lt;0,S8,S8*30%)</f>
        <v>0</v>
      </c>
      <c r="T11" s="116" t="n">
        <f aca="false">IF(T8&lt;0,T8,T8*30%)</f>
        <v>0</v>
      </c>
      <c r="U11" s="116" t="n">
        <f aca="false">IF(U8&lt;0,U8,U8*30%)</f>
        <v>0</v>
      </c>
      <c r="V11" s="116" t="n">
        <f aca="false">IF(V8&lt;0,V8,V8*30%)</f>
        <v>0</v>
      </c>
      <c r="W11" s="116" t="n">
        <f aca="false">IF(W8&lt;0,W8,W8*30%)</f>
        <v>0</v>
      </c>
      <c r="X11" s="116" t="n">
        <f aca="false">IF(X8&lt;0,X8,X8*30%)</f>
        <v>0</v>
      </c>
      <c r="Y11" s="116" t="n">
        <f aca="false">IF(Y8&lt;0,Y8,Y8*30%)</f>
        <v>0</v>
      </c>
      <c r="Z11" s="116" t="n">
        <f aca="false">IF(Z8&lt;0,Z8,Z8*30%)</f>
        <v>0</v>
      </c>
      <c r="AA11" s="116" t="n">
        <f aca="false">IF(AA8&lt;0,AA8,AA8*30%)</f>
        <v>0</v>
      </c>
      <c r="AB11" s="116" t="n">
        <f aca="false">IF(AB8&lt;0,AB8,AB8*30%)</f>
        <v>0</v>
      </c>
      <c r="AC11" s="116" t="n">
        <f aca="false">IF(AC8&lt;0,AC8,AC8*30%)</f>
        <v>0</v>
      </c>
      <c r="AD11" s="116" t="n">
        <f aca="false">IF(AD8&lt;0,AD8,AD8*30%)</f>
        <v>0</v>
      </c>
      <c r="AE11" s="116" t="n">
        <f aca="false">IF(AE8&lt;0,AE8,AE8*30%)</f>
        <v>0</v>
      </c>
      <c r="AF11" s="117" t="n">
        <f aca="false">IF(AF8&lt;0,AF8,AF8*30%)</f>
        <v>0</v>
      </c>
    </row>
    <row r="12" customFormat="false" ht="12.75" hidden="false" customHeight="false" outlineLevel="0" collapsed="false">
      <c r="A12" s="115" t="s">
        <v>87</v>
      </c>
      <c r="B12" s="116" t="n">
        <f aca="false">IF(B11&lt;0,B11,0)</f>
        <v>0</v>
      </c>
      <c r="C12" s="117" t="n">
        <f aca="false">IF((C11+B12&gt;0),0,C11+B12)</f>
        <v>0</v>
      </c>
      <c r="D12" s="117" t="n">
        <f aca="false">IF((D11+C12&gt;0),0,D11+C12)</f>
        <v>0</v>
      </c>
      <c r="E12" s="116" t="n">
        <f aca="false">IF((E11+D12&gt;0),0,E11+D12)</f>
        <v>0</v>
      </c>
      <c r="F12" s="116" t="n">
        <f aca="false">IF((F11+E12&gt;0),0,F11+E12)</f>
        <v>0</v>
      </c>
      <c r="G12" s="116" t="n">
        <f aca="false">IF((G11+F12&gt;0),0,G11+F12)</f>
        <v>0</v>
      </c>
      <c r="H12" s="116" t="n">
        <f aca="false">IF((H11+G12&gt;0),0,H11+G12)</f>
        <v>0</v>
      </c>
      <c r="I12" s="116" t="n">
        <f aca="false">IF((I11+H12&gt;0),0,I11+H12)</f>
        <v>0</v>
      </c>
      <c r="J12" s="116" t="n">
        <f aca="false">IF((J11+I12&gt;0),0,J11+I12)</f>
        <v>0</v>
      </c>
      <c r="K12" s="116" t="n">
        <f aca="false">IF((K11+J12&gt;0),0,K11+J12)</f>
        <v>0</v>
      </c>
      <c r="L12" s="116" t="n">
        <f aca="false">IF((L11+K12&gt;0),0,L11+K12)</f>
        <v>0</v>
      </c>
      <c r="M12" s="116" t="n">
        <f aca="false">IF((M11+L12&gt;0),0,M11+L12)</f>
        <v>0</v>
      </c>
      <c r="N12" s="116" t="n">
        <f aca="false">IF((N11+M12&gt;0),0,N11+M12)</f>
        <v>0</v>
      </c>
      <c r="O12" s="116" t="n">
        <f aca="false">IF((O11+N12&gt;0),0,O11+N12)</f>
        <v>0</v>
      </c>
      <c r="P12" s="116" t="n">
        <f aca="false">IF((P11+O12&gt;0),0,P11+O12)</f>
        <v>0</v>
      </c>
      <c r="Q12" s="116" t="n">
        <f aca="false">IF((Q11+P12&gt;0),0,Q11+P12)</f>
        <v>0</v>
      </c>
      <c r="R12" s="116" t="n">
        <f aca="false">IF((R11+Q12&gt;0),0,R11+Q12)</f>
        <v>0</v>
      </c>
      <c r="S12" s="116" t="n">
        <f aca="false">IF((S11+R12&gt;0),0,S11+R12)</f>
        <v>0</v>
      </c>
      <c r="T12" s="116" t="n">
        <f aca="false">IF((T11+S12&gt;0),0,T11+S12)</f>
        <v>0</v>
      </c>
      <c r="U12" s="116" t="n">
        <f aca="false">IF((U11+T12&gt;0),0,U11+T12)</f>
        <v>0</v>
      </c>
      <c r="V12" s="116" t="n">
        <f aca="false">IF((V11+U12&gt;0),0,V11+U12)</f>
        <v>0</v>
      </c>
      <c r="W12" s="116" t="n">
        <f aca="false">IF((W11+V12&gt;0),0,W11+V12)</f>
        <v>0</v>
      </c>
      <c r="X12" s="116" t="n">
        <f aca="false">IF((X11+W12&gt;0),0,X11+W12)</f>
        <v>0</v>
      </c>
      <c r="Y12" s="116" t="n">
        <f aca="false">IF((Y11+X12&gt;0),0,Y11+X12)</f>
        <v>0</v>
      </c>
      <c r="Z12" s="116" t="n">
        <f aca="false">IF((Z11+Y12&gt;0),0,Z11+Y12)</f>
        <v>0</v>
      </c>
      <c r="AA12" s="116" t="n">
        <f aca="false">IF((AA11+Z12&gt;0),0,AA11+Z12)</f>
        <v>0</v>
      </c>
      <c r="AB12" s="116" t="n">
        <f aca="false">IF((AB11+AA12&gt;0),0,AB11+AA12)</f>
        <v>0</v>
      </c>
      <c r="AC12" s="116" t="n">
        <f aca="false">IF((AC11+AB12&gt;0),0,AC11+AB12)</f>
        <v>0</v>
      </c>
      <c r="AD12" s="116" t="n">
        <f aca="false">IF((AD11+AC12&gt;0),0,AD11+AC12)</f>
        <v>0</v>
      </c>
      <c r="AE12" s="116" t="n">
        <f aca="false">IF((AE11+AD12&gt;0),0,AE11+AD12)</f>
        <v>0</v>
      </c>
      <c r="AF12" s="117" t="n">
        <f aca="false">IF((AF11+AE12&gt;0),0,AF11+AE12)</f>
        <v>0</v>
      </c>
    </row>
    <row r="13" customFormat="false" ht="12.75" hidden="false" customHeight="false" outlineLevel="0" collapsed="false">
      <c r="A13" s="115" t="s">
        <v>88</v>
      </c>
      <c r="B13" s="116" t="n">
        <f aca="false">IF(B11&lt;0,0,IF(A12&gt;=0,B8,IF(B11&gt;(A12*-1),B8+A12,B8-B11)))</f>
        <v>0</v>
      </c>
      <c r="C13" s="117" t="n">
        <f aca="false">IF(C11&lt;0,0,IF(B12&gt;=0,C8,IF(C11&gt;(B12*-1),C8+B12,C8-C11)))</f>
        <v>0</v>
      </c>
      <c r="D13" s="117" t="n">
        <f aca="false">IF(D11&lt;0,0,IF(C12&gt;=0,D8,IF(D11&gt;(C12*-1),D8+C12,D8-D11)))</f>
        <v>0</v>
      </c>
      <c r="E13" s="116" t="n">
        <f aca="false">IF(E11&lt;0,0,IF(D12&gt;=0,E8,IF(E11&gt;(D12*-1),E8+D12,E8-E11)))</f>
        <v>0</v>
      </c>
      <c r="F13" s="116" t="n">
        <f aca="false">IF(F11&lt;0,0,IF(E12&gt;=0,F8,IF(F11&gt;(E12*-1),F8+E12,F8-F11)))</f>
        <v>0</v>
      </c>
      <c r="G13" s="116" t="n">
        <f aca="false">IF(G11&lt;0,0,IF(F12&gt;=0,G8,IF(G11&gt;(F12*-1),G8+F12,G8-G11)))</f>
        <v>0</v>
      </c>
      <c r="H13" s="116" t="n">
        <f aca="false">IF(H11&lt;0,0,IF(G12&gt;=0,H8,IF(H11&gt;(G12*-1),H8+G12,H8-H11)))</f>
        <v>0</v>
      </c>
      <c r="I13" s="116" t="n">
        <f aca="false">IF(I11&lt;0,0,IF(H12&gt;=0,I8,IF(I11&gt;(H12*-1),I8+H12,I8-I11)))</f>
        <v>0</v>
      </c>
      <c r="J13" s="116" t="n">
        <f aca="false">IF(J11&lt;0,0,IF(I12&gt;=0,J8,IF(J11&gt;(I12*-1),J8+I12,J8-J11)))</f>
        <v>0</v>
      </c>
      <c r="K13" s="116" t="n">
        <f aca="false">IF(K11&lt;0,0,IF(J12&gt;=0,K8,IF(K11&gt;(J12*-1),K8+J12,K8-K11)))</f>
        <v>0</v>
      </c>
      <c r="L13" s="116" t="n">
        <f aca="false">IF(L11&lt;0,0,IF(K12&gt;=0,L8,IF(L11&gt;(K12*-1),L8+K12,L8-L11)))</f>
        <v>0</v>
      </c>
      <c r="M13" s="116" t="n">
        <f aca="false">IF(M11&lt;0,0,IF(L12&gt;=0,M8,IF(M11&gt;(L12*-1),M8+L12,M8-M11)))</f>
        <v>0</v>
      </c>
      <c r="N13" s="116" t="n">
        <f aca="false">IF(N11&lt;0,0,IF(M12&gt;=0,N8,IF(N11&gt;(M12*-1),N8+M12,N8-N11)))</f>
        <v>0</v>
      </c>
      <c r="O13" s="116" t="n">
        <f aca="false">IF(O11&lt;0,0,IF(N12&gt;=0,O8,IF(O11&gt;(N12*-1),O8+N12,O8-O11)))</f>
        <v>0</v>
      </c>
      <c r="P13" s="116" t="n">
        <f aca="false">IF(P11&lt;0,0,IF(O12&gt;=0,P8,IF(P11&gt;(O12*-1),P8+O12,P8-P11)))</f>
        <v>0</v>
      </c>
      <c r="Q13" s="116" t="n">
        <f aca="false">IF(Q11&lt;0,0,IF(P12&gt;=0,Q8,IF(Q11&gt;(P12*-1),Q8+P12,Q8-Q11)))</f>
        <v>0</v>
      </c>
      <c r="R13" s="116" t="n">
        <f aca="false">IF(R11&lt;0,0,IF(Q12&gt;=0,R8,IF(R11&gt;(Q12*-1),R8+Q12,R8-R11)))</f>
        <v>0</v>
      </c>
      <c r="S13" s="116" t="n">
        <f aca="false">IF(S11&lt;0,0,IF(R12&gt;=0,S8,IF(S11&gt;(R12*-1),S8+R12,S8-S11)))</f>
        <v>0</v>
      </c>
      <c r="T13" s="116" t="n">
        <f aca="false">IF(T11&lt;0,0,IF(S12&gt;=0,T8,IF(T11&gt;(S12*-1),T8+S12,T8-T11)))</f>
        <v>0</v>
      </c>
      <c r="U13" s="116" t="n">
        <f aca="false">IF(U11&lt;0,0,IF(T12&gt;=0,U8,IF(U11&gt;(T12*-1),U8+T12,U8-U11)))</f>
        <v>0</v>
      </c>
      <c r="V13" s="116" t="n">
        <f aca="false">IF(V11&lt;0,0,IF(U12&gt;=0,V8,IF(V11&gt;(U12*-1),V8+U12,V8-V11)))</f>
        <v>0</v>
      </c>
      <c r="W13" s="116" t="n">
        <f aca="false">IF(W11&lt;0,0,IF(V12&gt;=0,W8,IF(W11&gt;(V12*-1),W8+V12,W8-W11)))</f>
        <v>0</v>
      </c>
      <c r="X13" s="116" t="n">
        <f aca="false">IF(X11&lt;0,0,IF(W12&gt;=0,X8,IF(X11&gt;(W12*-1),X8+W12,X8-X11)))</f>
        <v>0</v>
      </c>
      <c r="Y13" s="116" t="n">
        <f aca="false">IF(Y11&lt;0,0,IF(X12&gt;=0,Y8,IF(Y11&gt;(X12*-1),Y8+X12,Y8-Y11)))</f>
        <v>0</v>
      </c>
      <c r="Z13" s="116" t="n">
        <f aca="false">IF(Z11&lt;0,0,IF(Y12&gt;=0,Z8,IF(Z11&gt;(Y12*-1),Z8+Y12,Z8-Z11)))</f>
        <v>0</v>
      </c>
      <c r="AA13" s="116" t="n">
        <f aca="false">IF(AA11&lt;0,0,IF(Z12&gt;=0,AA8,IF(AA11&gt;(Z12*-1),AA8+Z12,AA8-AA11)))</f>
        <v>0</v>
      </c>
      <c r="AB13" s="116" t="n">
        <f aca="false">IF(AB11&lt;0,0,IF(AA12&gt;=0,AB8,IF(AB11&gt;(AA12*-1),AB8+AA12,AB8-AB11)))</f>
        <v>0</v>
      </c>
      <c r="AC13" s="116" t="n">
        <f aca="false">IF(AC11&lt;0,0,IF(AB12&gt;=0,AC8,IF(AC11&gt;(AB12*-1),AC8+AB12,AC8-AC11)))</f>
        <v>0</v>
      </c>
      <c r="AD13" s="116" t="n">
        <f aca="false">IF(AD11&lt;0,0,IF(AC12&gt;=0,AD8,IF(AD11&gt;(AC12*-1),AD8+AC12,AD8-AD11)))</f>
        <v>0</v>
      </c>
      <c r="AE13" s="116" t="n">
        <f aca="false">IF(AE11&lt;0,0,IF(AD12&gt;=0,AE8,IF(AE11&gt;(AD12*-1),AE8+AD12,AE8-AE11)))</f>
        <v>0</v>
      </c>
      <c r="AF13" s="117" t="n">
        <f aca="false">IF(AF11&lt;0,0,IF(AE12&gt;=0,AF8,IF(AF11&gt;(AE12*-1),AF8+AE12,AF8-AF11)))</f>
        <v>0</v>
      </c>
    </row>
    <row r="14" customFormat="false" ht="12.75" hidden="false" customHeight="false" outlineLevel="0" collapsed="false">
      <c r="A14" s="119"/>
      <c r="B14" s="114"/>
      <c r="C14" s="17"/>
      <c r="D14" s="17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28"/>
    </row>
    <row r="15" customFormat="false" ht="12.75" hidden="false" customHeight="false" outlineLevel="0" collapsed="false">
      <c r="A15" s="53" t="s">
        <v>41</v>
      </c>
      <c r="B15" s="116" t="n">
        <f aca="false">IF(B9&lt;0,B9,B9*30%)</f>
        <v>0</v>
      </c>
      <c r="C15" s="117" t="n">
        <f aca="false">IF(C9&lt;0,C9,C9*30%)</f>
        <v>0</v>
      </c>
      <c r="D15" s="117" t="n">
        <f aca="false">IF(D9&lt;0,D9,D9*30%)</f>
        <v>0</v>
      </c>
      <c r="E15" s="116" t="n">
        <f aca="false">IF(E9&lt;0,E9,E9*30%)</f>
        <v>0</v>
      </c>
      <c r="F15" s="116" t="n">
        <f aca="false">IF(F9&lt;0,F9,F9*30%)</f>
        <v>0</v>
      </c>
      <c r="G15" s="116" t="n">
        <f aca="false">IF(G9&lt;0,G9,G9*30%)</f>
        <v>0</v>
      </c>
      <c r="H15" s="116" t="n">
        <f aca="false">IF(H9&lt;0,H9,H9*30%)</f>
        <v>0</v>
      </c>
      <c r="I15" s="116" t="n">
        <f aca="false">IF(I9&lt;0,I9,I9*30%)</f>
        <v>0</v>
      </c>
      <c r="J15" s="116" t="n">
        <f aca="false">IF(J9&lt;0,J9,J9*30%)</f>
        <v>0</v>
      </c>
      <c r="K15" s="116" t="n">
        <f aca="false">IF(K9&lt;0,K9,K9*30%)</f>
        <v>0</v>
      </c>
      <c r="L15" s="116" t="n">
        <f aca="false">IF(L9&lt;0,L9,L9*30%)</f>
        <v>0</v>
      </c>
      <c r="M15" s="116" t="n">
        <f aca="false">IF(M9&lt;0,M9,M9*30%)</f>
        <v>0</v>
      </c>
      <c r="N15" s="116" t="n">
        <f aca="false">IF(N9&lt;0,N9,N9*30%)</f>
        <v>0</v>
      </c>
      <c r="O15" s="116" t="n">
        <f aca="false">IF(O9&lt;0,O9,O9*30%)</f>
        <v>0</v>
      </c>
      <c r="P15" s="116" t="n">
        <f aca="false">IF(P9&lt;0,P9,P9*30%)</f>
        <v>0</v>
      </c>
      <c r="Q15" s="116" t="n">
        <f aca="false">IF(Q9&lt;0,Q9,Q9*30%)</f>
        <v>0</v>
      </c>
      <c r="R15" s="116" t="n">
        <f aca="false">IF(R9&lt;0,R9,R9*30%)</f>
        <v>0</v>
      </c>
      <c r="S15" s="116" t="n">
        <f aca="false">IF(S9&lt;0,S9,S9*30%)</f>
        <v>0</v>
      </c>
      <c r="T15" s="116" t="n">
        <f aca="false">IF(T9&lt;0,T9,T9*30%)</f>
        <v>0</v>
      </c>
      <c r="U15" s="116" t="n">
        <f aca="false">IF(U9&lt;0,U9,U9*30%)</f>
        <v>0</v>
      </c>
      <c r="V15" s="116" t="n">
        <f aca="false">IF(V9&lt;0,V9,V9*30%)</f>
        <v>0</v>
      </c>
      <c r="W15" s="116" t="n">
        <f aca="false">IF(W9&lt;0,W9,W9*30%)</f>
        <v>0</v>
      </c>
      <c r="X15" s="116" t="n">
        <f aca="false">IF(X9&lt;0,X9,X9*30%)</f>
        <v>0</v>
      </c>
      <c r="Y15" s="116" t="n">
        <f aca="false">IF(Y9&lt;0,Y9,Y9*30%)</f>
        <v>0</v>
      </c>
      <c r="Z15" s="116" t="n">
        <f aca="false">IF(Z9&lt;0,Z9,Z9*30%)</f>
        <v>0</v>
      </c>
      <c r="AA15" s="116" t="n">
        <f aca="false">IF(AA9&lt;0,AA9,AA9*30%)</f>
        <v>0</v>
      </c>
      <c r="AB15" s="116" t="n">
        <f aca="false">IF(AB9&lt;0,AB9,AB9*30%)</f>
        <v>0</v>
      </c>
      <c r="AC15" s="116" t="n">
        <f aca="false">IF(AC9&lt;0,AC9,AC9*30%)</f>
        <v>0</v>
      </c>
      <c r="AD15" s="116" t="n">
        <f aca="false">IF(AD9&lt;0,AD9,AD9*30%)</f>
        <v>0</v>
      </c>
      <c r="AE15" s="116" t="n">
        <f aca="false">IF(AE9&lt;0,AE9,AE9*30%)</f>
        <v>0</v>
      </c>
      <c r="AF15" s="117" t="n">
        <f aca="false">IF(AF9&lt;0,AF9,AF9*30%)</f>
        <v>0</v>
      </c>
    </row>
    <row r="16" customFormat="false" ht="12.75" hidden="false" customHeight="false" outlineLevel="0" collapsed="false">
      <c r="A16" s="115" t="s">
        <v>89</v>
      </c>
      <c r="B16" s="116" t="n">
        <f aca="false">IF(B15&lt;0,B15,0)</f>
        <v>0</v>
      </c>
      <c r="C16" s="117" t="n">
        <f aca="false">IF((C15+B16&gt;0),0,C15+B16)</f>
        <v>0</v>
      </c>
      <c r="D16" s="117" t="n">
        <f aca="false">IF((D15+C16&gt;0),0,D15+C16)</f>
        <v>0</v>
      </c>
      <c r="E16" s="116" t="n">
        <f aca="false">IF((E15+D16&gt;0),0,E15+D16)</f>
        <v>0</v>
      </c>
      <c r="F16" s="116" t="n">
        <f aca="false">IF((F15+E16&gt;0),0,F15+E16)</f>
        <v>0</v>
      </c>
      <c r="G16" s="116" t="n">
        <f aca="false">IF((G15+F16&gt;0),0,G15+F16)</f>
        <v>0</v>
      </c>
      <c r="H16" s="116" t="n">
        <f aca="false">IF((H15+G16&gt;0),0,H15+G16)</f>
        <v>0</v>
      </c>
      <c r="I16" s="116" t="n">
        <f aca="false">IF((I15+H16&gt;0),0,I15+H16)</f>
        <v>0</v>
      </c>
      <c r="J16" s="116" t="n">
        <f aca="false">IF((J15+I16&gt;0),0,J15+I16)</f>
        <v>0</v>
      </c>
      <c r="K16" s="116" t="n">
        <f aca="false">IF((K15+J16&gt;0),0,K15+J16)</f>
        <v>0</v>
      </c>
      <c r="L16" s="116" t="n">
        <f aca="false">IF((L15+K16&gt;0),0,L15+K16)</f>
        <v>0</v>
      </c>
      <c r="M16" s="116" t="n">
        <f aca="false">IF((M15+L16&gt;0),0,M15+L16)</f>
        <v>0</v>
      </c>
      <c r="N16" s="116" t="n">
        <f aca="false">IF((N15+M16&gt;0),0,N15+M16)</f>
        <v>0</v>
      </c>
      <c r="O16" s="116" t="n">
        <f aca="false">IF((O15+N16&gt;0),0,O15+N16)</f>
        <v>0</v>
      </c>
      <c r="P16" s="116" t="n">
        <f aca="false">IF((P15+O16&gt;0),0,P15+O16)</f>
        <v>0</v>
      </c>
      <c r="Q16" s="116" t="n">
        <f aca="false">IF((Q15+P16&gt;0),0,Q15+P16)</f>
        <v>0</v>
      </c>
      <c r="R16" s="116" t="n">
        <f aca="false">IF((R15+Q16&gt;0),0,R15+Q16)</f>
        <v>0</v>
      </c>
      <c r="S16" s="116" t="n">
        <f aca="false">IF((S15+R16&gt;0),0,S15+R16)</f>
        <v>0</v>
      </c>
      <c r="T16" s="116" t="n">
        <f aca="false">IF((T15+S16&gt;0),0,T15+S16)</f>
        <v>0</v>
      </c>
      <c r="U16" s="116" t="n">
        <f aca="false">IF((U15+T16&gt;0),0,U15+T16)</f>
        <v>0</v>
      </c>
      <c r="V16" s="116" t="n">
        <f aca="false">IF((V15+U16&gt;0),0,V15+U16)</f>
        <v>0</v>
      </c>
      <c r="W16" s="116" t="n">
        <f aca="false">IF((W15+V16&gt;0),0,W15+V16)</f>
        <v>0</v>
      </c>
      <c r="X16" s="116" t="n">
        <f aca="false">IF((X15+W16&gt;0),0,X15+W16)</f>
        <v>0</v>
      </c>
      <c r="Y16" s="116" t="n">
        <f aca="false">IF((Y15+X16&gt;0),0,Y15+X16)</f>
        <v>0</v>
      </c>
      <c r="Z16" s="116" t="n">
        <f aca="false">IF((Z15+Y16&gt;0),0,Z15+Y16)</f>
        <v>0</v>
      </c>
      <c r="AA16" s="116" t="n">
        <f aca="false">IF((AA15+Z16&gt;0),0,AA15+Z16)</f>
        <v>0</v>
      </c>
      <c r="AB16" s="116" t="n">
        <f aca="false">IF((AB15+AA16&gt;0),0,AB15+AA16)</f>
        <v>0</v>
      </c>
      <c r="AC16" s="116" t="n">
        <f aca="false">IF((AC15+AB16&gt;0),0,AC15+AB16)</f>
        <v>0</v>
      </c>
      <c r="AD16" s="116" t="n">
        <f aca="false">IF((AD15+AC16&gt;0),0,AD15+AC16)</f>
        <v>0</v>
      </c>
      <c r="AE16" s="116" t="n">
        <f aca="false">IF((AE15+AD16&gt;0),0,AE15+AD16)</f>
        <v>0</v>
      </c>
      <c r="AF16" s="117" t="n">
        <f aca="false">IF((AF15+AE16&gt;0),0,AF15+AE16)</f>
        <v>0</v>
      </c>
    </row>
    <row r="17" customFormat="false" ht="12.75" hidden="false" customHeight="false" outlineLevel="0" collapsed="false">
      <c r="A17" s="115" t="s">
        <v>90</v>
      </c>
      <c r="B17" s="120" t="n">
        <f aca="false">IF(B15&lt;0,0,IF(A16&gt;=0,B9,IF(B15&gt;(A16*-1),B9+A16,B9-B15)))</f>
        <v>0</v>
      </c>
      <c r="C17" s="121" t="n">
        <f aca="false">IF(C15&lt;0,0,IF(B16&gt;=0,C9,IF(C15&gt;(B16*-1),C9+B16,C9-C15)))</f>
        <v>0</v>
      </c>
      <c r="D17" s="121" t="n">
        <f aca="false">IF(D15&lt;0,0,IF(C16&gt;=0,D9,IF(D15&gt;(C16*-1),D9+C16,D9-D15)))</f>
        <v>0</v>
      </c>
      <c r="E17" s="120" t="n">
        <f aca="false">IF(E15&lt;0,0,IF(D16&gt;=0,E9,IF(E15&gt;(D16*-1),E9+D16,E9-E15)))</f>
        <v>0</v>
      </c>
      <c r="F17" s="120" t="n">
        <f aca="false">IF(F15&lt;0,0,IF(E16&gt;=0,F9,IF(F15&gt;(E16*-1),F9+E16,F9-F15)))</f>
        <v>0</v>
      </c>
      <c r="G17" s="120" t="n">
        <f aca="false">IF(G15&lt;0,0,IF(F16&gt;=0,G9,IF(G15&gt;(F16*-1),G9+F16,G9-G15)))</f>
        <v>0</v>
      </c>
      <c r="H17" s="120" t="n">
        <f aca="false">IF(H15&lt;0,0,IF(G16&gt;=0,H9,IF(H15&gt;(G16*-1),H9+G16,H9-H15)))</f>
        <v>0</v>
      </c>
      <c r="I17" s="120" t="n">
        <f aca="false">IF(I15&lt;0,0,IF(H16&gt;=0,I9,IF(I15&gt;(H16*-1),I9+H16,I9-I15)))</f>
        <v>0</v>
      </c>
      <c r="J17" s="120" t="n">
        <f aca="false">IF(J15&lt;0,0,IF(I16&gt;=0,J9,IF(J15&gt;(I16*-1),J9+I16,J9-J15)))</f>
        <v>0</v>
      </c>
      <c r="K17" s="120" t="n">
        <f aca="false">IF(K15&lt;0,0,IF(J16&gt;=0,K9,IF(K15&gt;(J16*-1),K9+J16,K9-K15)))</f>
        <v>0</v>
      </c>
      <c r="L17" s="120" t="n">
        <f aca="false">IF(L15&lt;0,0,IF(K16&gt;=0,L9,IF(L15&gt;(K16*-1),L9+K16,L9-L15)))</f>
        <v>0</v>
      </c>
      <c r="M17" s="120" t="n">
        <f aca="false">IF(M15&lt;0,0,IF(L16&gt;=0,M9,IF(M15&gt;(L16*-1),M9+L16,M9-M15)))</f>
        <v>0</v>
      </c>
      <c r="N17" s="120" t="n">
        <f aca="false">IF(N15&lt;0,0,IF(M16&gt;=0,N9,IF(N15&gt;(M16*-1),N9+M16,N9-N15)))</f>
        <v>0</v>
      </c>
      <c r="O17" s="120" t="n">
        <f aca="false">IF(O15&lt;0,0,IF(N16&gt;=0,O9,IF(O15&gt;(N16*-1),O9+N16,O9-O15)))</f>
        <v>0</v>
      </c>
      <c r="P17" s="120" t="n">
        <f aca="false">IF(P15&lt;0,0,IF(O16&gt;=0,P9,IF(P15&gt;(O16*-1),P9+O16,P9-P15)))</f>
        <v>0</v>
      </c>
      <c r="Q17" s="120" t="n">
        <f aca="false">IF(Q15&lt;0,0,IF(P16&gt;=0,Q9,IF(Q15&gt;(P16*-1),Q9+P16,Q9-Q15)))</f>
        <v>0</v>
      </c>
      <c r="R17" s="120" t="n">
        <f aca="false">IF(R15&lt;0,0,IF(Q16&gt;=0,R9,IF(R15&gt;(Q16*-1),R9+Q16,R9-R15)))</f>
        <v>0</v>
      </c>
      <c r="S17" s="120" t="n">
        <f aca="false">IF(S15&lt;0,0,IF(R16&gt;=0,S9,IF(S15&gt;(R16*-1),S9+R16,S9-S15)))</f>
        <v>0</v>
      </c>
      <c r="T17" s="120" t="n">
        <f aca="false">IF(T15&lt;0,0,IF(S16&gt;=0,T9,IF(T15&gt;(S16*-1),T9+S16,T9-T15)))</f>
        <v>0</v>
      </c>
      <c r="U17" s="120" t="n">
        <f aca="false">IF(U15&lt;0,0,IF(T16&gt;=0,U9,IF(U15&gt;(T16*-1),U9+T16,U9-U15)))</f>
        <v>0</v>
      </c>
      <c r="V17" s="120" t="n">
        <f aca="false">IF(V15&lt;0,0,IF(U16&gt;=0,V9,IF(V15&gt;(U16*-1),V9+U16,V9-V15)))</f>
        <v>0</v>
      </c>
      <c r="W17" s="120" t="n">
        <f aca="false">IF(W15&lt;0,0,IF(V16&gt;=0,W9,IF(W15&gt;(V16*-1),W9+V16,W9-W15)))</f>
        <v>0</v>
      </c>
      <c r="X17" s="120" t="n">
        <f aca="false">IF(X15&lt;0,0,IF(W16&gt;=0,X9,IF(X15&gt;(W16*-1),X9+W16,X9-X15)))</f>
        <v>0</v>
      </c>
      <c r="Y17" s="120" t="n">
        <f aca="false">IF(Y15&lt;0,0,IF(X16&gt;=0,Y9,IF(Y15&gt;(X16*-1),Y9+X16,Y9-Y15)))</f>
        <v>0</v>
      </c>
      <c r="Z17" s="120" t="n">
        <f aca="false">IF(Z15&lt;0,0,IF(Y16&gt;=0,Z9,IF(Z15&gt;(Y16*-1),Z9+Y16,Z9-Z15)))</f>
        <v>0</v>
      </c>
      <c r="AA17" s="120" t="n">
        <f aca="false">IF(AA15&lt;0,0,IF(Z16&gt;=0,AA9,IF(AA15&gt;(Z16*-1),AA9+Z16,AA9-AA15)))</f>
        <v>0</v>
      </c>
      <c r="AB17" s="120" t="n">
        <f aca="false">IF(AB15&lt;0,0,IF(AA16&gt;=0,AB9,IF(AB15&gt;(AA16*-1),AB9+AA16,AB9-AB15)))</f>
        <v>0</v>
      </c>
      <c r="AC17" s="120" t="n">
        <f aca="false">IF(AC15&lt;0,0,IF(AB16&gt;=0,AC9,IF(AC15&gt;(AB16*-1),AC9+AB16,AC9-AC15)))</f>
        <v>0</v>
      </c>
      <c r="AD17" s="120" t="n">
        <f aca="false">IF(AD15&lt;0,0,IF(AC16&gt;=0,AD9,IF(AD15&gt;(AC16*-1),AD9+AC16,AD9-AD15)))</f>
        <v>0</v>
      </c>
      <c r="AE17" s="120" t="n">
        <f aca="false">IF(AE15&lt;0,0,IF(AD16&gt;=0,AE9,IF(AE15&gt;(AD16*-1),AE9+AD16,AE9-AE15)))</f>
        <v>0</v>
      </c>
      <c r="AF17" s="121" t="n">
        <f aca="false">IF(AF15&lt;0,0,IF(AE16&gt;=0,AF9,IF(AF15&gt;(AE16*-1),AF9+AE16,AF9-AF15)))</f>
        <v>0</v>
      </c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56"/>
    </row>
    <row r="21" customFormat="false" ht="12.75" hidden="false" customHeight="false" outlineLevel="0" collapsed="false">
      <c r="B21" s="56"/>
    </row>
    <row r="22" customFormat="false" ht="12.75" hidden="false" customHeight="false" outlineLevel="0" collapsed="false">
      <c r="B22" s="56"/>
    </row>
    <row r="23" customFormat="false" ht="12.75" hidden="false" customHeight="false" outlineLevel="0" collapsed="false">
      <c r="B23" s="56"/>
    </row>
    <row r="24" customFormat="false" ht="12.75" hidden="false" customHeight="false" outlineLevel="0" collapsed="false">
      <c r="B24" s="56"/>
    </row>
    <row r="25" customFormat="false" ht="12.75" hidden="false" customHeight="false" outlineLevel="0" collapsed="false">
      <c r="A25" s="53"/>
      <c r="B25" s="56"/>
    </row>
    <row r="26" customFormat="false" ht="12.75" hidden="false" customHeight="false" outlineLevel="0" collapsed="false">
      <c r="A26" s="53"/>
      <c r="B26" s="56"/>
    </row>
    <row r="27" customFormat="false" ht="12.75" hidden="false" customHeight="false" outlineLevel="0" collapsed="false">
      <c r="A27" s="53"/>
      <c r="B27" s="56"/>
    </row>
    <row r="28" customFormat="false" ht="12.75" hidden="false" customHeight="false" outlineLevel="0" collapsed="false">
      <c r="A28" s="53"/>
      <c r="B28" s="56"/>
    </row>
    <row r="29" customFormat="false" ht="12.75" hidden="false" customHeight="false" outlineLevel="0" collapsed="false">
      <c r="A29" s="53"/>
      <c r="B29" s="56"/>
    </row>
    <row r="30" customFormat="false" ht="12.75" hidden="false" customHeight="false" outlineLevel="0" collapsed="false">
      <c r="A30" s="53"/>
      <c r="B30" s="56"/>
    </row>
    <row r="31" customFormat="false" ht="12.75" hidden="false" customHeight="false" outlineLevel="0" collapsed="false">
      <c r="A31" s="53"/>
      <c r="B31" s="56"/>
    </row>
    <row r="32" customFormat="false" ht="12.75" hidden="false" customHeight="false" outlineLevel="0" collapsed="false">
      <c r="A32" s="53"/>
      <c r="B32" s="56"/>
    </row>
    <row r="33" customFormat="false" ht="12.75" hidden="false" customHeight="false" outlineLevel="0" collapsed="false">
      <c r="A33" s="53"/>
      <c r="B33" s="56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0" t="s">
        <v>91</v>
      </c>
    </row>
    <row r="3" s="1" customFormat="true" ht="12.75" hidden="false" customHeight="false" outlineLevel="0" collapsed="false">
      <c r="A3" s="43" t="s">
        <v>92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7" t="s">
        <v>30</v>
      </c>
      <c r="AF3" s="7" t="s">
        <v>31</v>
      </c>
    </row>
    <row r="4" s="1" customFormat="true" ht="12.75" hidden="false" customHeight="false" outlineLevel="0" collapsed="false">
      <c r="A4" s="43" t="s">
        <v>93</v>
      </c>
      <c r="B4" s="44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57" t="n">
        <f aca="false">SUM(B4:AF4)</f>
        <v>0</v>
      </c>
      <c r="AH4" s="123"/>
    </row>
    <row r="5" s="1" customFormat="true" ht="12.75" hidden="false" customHeight="false" outlineLevel="0" collapsed="false">
      <c r="A5" s="43" t="s">
        <v>94</v>
      </c>
      <c r="B5" s="44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57" t="n">
        <f aca="false">SUM(B5:AF5)</f>
        <v>0</v>
      </c>
      <c r="AH5" s="123"/>
    </row>
    <row r="6" s="1" customFormat="true" ht="12.75" hidden="false" customHeight="false" outlineLevel="0" collapsed="false">
      <c r="A6" s="43" t="s">
        <v>95</v>
      </c>
      <c r="B6" s="44"/>
      <c r="C6" s="124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57" t="n">
        <f aca="false">SUM(B6:AF6)</f>
        <v>0</v>
      </c>
    </row>
    <row r="7" s="1" customFormat="true" ht="12.75" hidden="false" customHeight="false" outlineLevel="0" collapsed="false">
      <c r="A7" s="43" t="s">
        <v>96</v>
      </c>
      <c r="B7" s="44"/>
      <c r="C7" s="124"/>
      <c r="D7" s="125"/>
      <c r="E7" s="125"/>
      <c r="F7" s="125"/>
      <c r="G7" s="125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57" t="n">
        <f aca="false">SUM(B7:AF7)</f>
        <v>0</v>
      </c>
    </row>
    <row r="8" s="1" customFormat="true" ht="12.75" hidden="false" customHeight="false" outlineLevel="0" collapsed="false">
      <c r="A8" s="43" t="s">
        <v>97</v>
      </c>
      <c r="B8" s="44"/>
      <c r="C8" s="124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57" t="n">
        <f aca="false">SUM(B8:AF8)</f>
        <v>0</v>
      </c>
    </row>
    <row r="9" s="1" customFormat="true" ht="12.75" hidden="false" customHeight="false" outlineLevel="0" collapsed="false">
      <c r="A9" s="43" t="s">
        <v>98</v>
      </c>
      <c r="B9" s="44"/>
      <c r="C9" s="124"/>
      <c r="D9" s="125"/>
      <c r="E9" s="125"/>
      <c r="F9" s="125"/>
      <c r="G9" s="125"/>
      <c r="H9" s="125"/>
      <c r="I9" s="125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57" t="n">
        <f aca="false">SUM(B9:AF9)</f>
        <v>0</v>
      </c>
    </row>
    <row r="10" s="1" customFormat="true" ht="12.75" hidden="false" customHeight="false" outlineLevel="0" collapsed="false">
      <c r="A10" s="43" t="s">
        <v>99</v>
      </c>
      <c r="B10" s="44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57" t="n">
        <f aca="false">SUM(B10:AF10)</f>
        <v>0</v>
      </c>
    </row>
    <row r="11" s="1" customFormat="true" ht="12.75" hidden="false" customHeight="false" outlineLevel="0" collapsed="false">
      <c r="A11" s="43" t="s">
        <v>100</v>
      </c>
      <c r="B11" s="44"/>
      <c r="C11" s="124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57" t="n">
        <f aca="false">SUM(B11:AF11)</f>
        <v>0</v>
      </c>
    </row>
    <row r="12" s="1" customFormat="true" ht="12.75" hidden="false" customHeight="false" outlineLevel="0" collapsed="false">
      <c r="A12" s="43" t="s">
        <v>101</v>
      </c>
      <c r="B12" s="44"/>
      <c r="C12" s="124"/>
      <c r="D12" s="125"/>
      <c r="E12" s="125"/>
      <c r="F12" s="125"/>
      <c r="G12" s="125"/>
      <c r="H12" s="125"/>
      <c r="I12" s="125"/>
      <c r="J12" s="125"/>
      <c r="K12" s="125"/>
      <c r="L12" s="125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57" t="n">
        <f aca="false">SUM(B12:AF12)</f>
        <v>0</v>
      </c>
    </row>
    <row r="13" s="1" customFormat="true" ht="12.75" hidden="false" customHeight="false" outlineLevel="0" collapsed="false">
      <c r="A13" s="43" t="s">
        <v>102</v>
      </c>
      <c r="B13" s="44"/>
      <c r="C13" s="124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57" t="n">
        <f aca="false">SUM(B13:AF13)</f>
        <v>0</v>
      </c>
    </row>
    <row r="14" s="1" customFormat="true" ht="12.75" hidden="false" customHeight="false" outlineLevel="0" collapsed="false">
      <c r="A14" s="43" t="s">
        <v>103</v>
      </c>
      <c r="B14" s="44"/>
      <c r="C14" s="124"/>
      <c r="D14" s="125"/>
      <c r="E14" s="125"/>
      <c r="F14" s="125"/>
      <c r="G14" s="125"/>
      <c r="H14" s="125"/>
      <c r="I14" s="125"/>
      <c r="J14" s="125"/>
      <c r="K14" s="125"/>
      <c r="L14" s="125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57" t="n">
        <f aca="false">SUM(B14:AF14)</f>
        <v>0</v>
      </c>
    </row>
    <row r="15" s="1" customFormat="true" ht="12.75" hidden="false" customHeight="false" outlineLevel="0" collapsed="false">
      <c r="A15" s="43" t="s">
        <v>104</v>
      </c>
      <c r="B15" s="44"/>
      <c r="C15" s="124"/>
      <c r="D15" s="125"/>
      <c r="E15" s="125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57" t="n">
        <f aca="false">SUM(B15:AF15)</f>
        <v>0</v>
      </c>
    </row>
    <row r="16" s="1" customFormat="true" ht="12.75" hidden="false" customHeight="false" outlineLevel="0" collapsed="false">
      <c r="A16" s="43" t="s">
        <v>105</v>
      </c>
      <c r="B16" s="44"/>
      <c r="C16" s="124"/>
      <c r="D16" s="125"/>
      <c r="E16" s="125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57" t="n">
        <f aca="false">SUM(B16:AF16)</f>
        <v>0</v>
      </c>
    </row>
    <row r="17" s="1" customFormat="true" ht="12.75" hidden="false" customHeight="false" outlineLevel="0" collapsed="false">
      <c r="A17" s="43" t="s">
        <v>106</v>
      </c>
      <c r="B17" s="44"/>
      <c r="C17" s="124"/>
      <c r="D17" s="125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57" t="n">
        <f aca="false">SUM(B17:AF17)</f>
        <v>0</v>
      </c>
    </row>
    <row r="18" s="1" customFormat="true" ht="12.75" hidden="false" customHeight="false" outlineLevel="0" collapsed="false">
      <c r="A18" s="43" t="s">
        <v>107</v>
      </c>
      <c r="B18" s="44"/>
      <c r="C18" s="124"/>
      <c r="D18" s="125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57" t="n">
        <f aca="false">SUM(B18:AF18)</f>
        <v>0</v>
      </c>
    </row>
    <row r="19" s="1" customFormat="true" ht="12.75" hidden="false" customHeight="false" outlineLevel="0" collapsed="false">
      <c r="A19" s="43" t="s">
        <v>108</v>
      </c>
      <c r="B19" s="44"/>
      <c r="C19" s="124"/>
      <c r="D19" s="125"/>
      <c r="E19" s="125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57" t="n">
        <f aca="false">SUM(B19:AF19)</f>
        <v>0</v>
      </c>
    </row>
    <row r="20" s="1" customFormat="true" ht="12.75" hidden="false" customHeight="false" outlineLevel="0" collapsed="false">
      <c r="A20" s="43" t="s">
        <v>109</v>
      </c>
      <c r="B20" s="44"/>
      <c r="C20" s="124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57" t="n">
        <f aca="false">SUM(B20:AF20)</f>
        <v>0</v>
      </c>
    </row>
    <row r="21" s="1" customFormat="true" ht="12.75" hidden="false" customHeight="false" outlineLevel="0" collapsed="false">
      <c r="A21" s="43" t="s">
        <v>110</v>
      </c>
      <c r="B21" s="44"/>
      <c r="C21" s="124"/>
      <c r="D21" s="125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57" t="n">
        <f aca="false">SUM(B21:AF21)</f>
        <v>0</v>
      </c>
    </row>
    <row r="22" s="1" customFormat="true" ht="12.75" hidden="false" customHeight="false" outlineLevel="0" collapsed="false">
      <c r="A22" s="43" t="s">
        <v>111</v>
      </c>
      <c r="B22" s="44"/>
      <c r="C22" s="124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57" t="n">
        <f aca="false">SUM(B22:AF22)</f>
        <v>0</v>
      </c>
    </row>
    <row r="23" s="1" customFormat="true" ht="12.75" hidden="false" customHeight="false" outlineLevel="0" collapsed="false">
      <c r="A23" s="43" t="s">
        <v>112</v>
      </c>
      <c r="B23" s="44"/>
      <c r="C23" s="124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57" t="n">
        <f aca="false">SUM(B23:AF23)</f>
        <v>0</v>
      </c>
    </row>
    <row r="24" s="1" customFormat="true" ht="12.75" hidden="false" customHeight="false" outlineLevel="0" collapsed="false">
      <c r="A24" s="43" t="s">
        <v>113</v>
      </c>
      <c r="B24" s="44"/>
      <c r="C24" s="124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57" t="n">
        <f aca="false">SUM(B24:AF24)</f>
        <v>0</v>
      </c>
    </row>
    <row r="25" s="1" customFormat="true" ht="12.75" hidden="false" customHeight="false" outlineLevel="0" collapsed="false">
      <c r="A25" s="43" t="s">
        <v>114</v>
      </c>
      <c r="B25" s="44"/>
      <c r="C25" s="124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57" t="n">
        <f aca="false">SUM(B25:AF25)</f>
        <v>0</v>
      </c>
    </row>
    <row r="26" s="1" customFormat="true" ht="12.75" hidden="false" customHeight="false" outlineLevel="0" collapsed="false">
      <c r="A26" s="43" t="s">
        <v>115</v>
      </c>
      <c r="B26" s="44"/>
      <c r="C26" s="124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57" t="n">
        <f aca="false">SUM(B26:AF26)</f>
        <v>0</v>
      </c>
    </row>
    <row r="27" s="1" customFormat="true" ht="12.75" hidden="false" customHeight="false" outlineLevel="0" collapsed="false">
      <c r="A27" s="43" t="s">
        <v>116</v>
      </c>
      <c r="B27" s="44"/>
      <c r="C27" s="124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57" t="n">
        <f aca="false">SUM(B27:AF27)</f>
        <v>0</v>
      </c>
    </row>
    <row r="28" s="1" customFormat="true" ht="12.75" hidden="false" customHeight="false" outlineLevel="0" collapsed="false">
      <c r="A28" s="43" t="s">
        <v>117</v>
      </c>
      <c r="B28" s="44"/>
      <c r="C28" s="124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6"/>
      <c r="AB28" s="122"/>
      <c r="AC28" s="122"/>
      <c r="AD28" s="122"/>
      <c r="AE28" s="122"/>
      <c r="AF28" s="122"/>
      <c r="AG28" s="57" t="n">
        <f aca="false">SUM(B28:AF28)</f>
        <v>0</v>
      </c>
    </row>
    <row r="29" s="1" customFormat="true" ht="12.75" hidden="false" customHeight="false" outlineLevel="0" collapsed="false">
      <c r="A29" s="43" t="s">
        <v>118</v>
      </c>
      <c r="B29" s="44"/>
      <c r="C29" s="124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6"/>
      <c r="AB29" s="122"/>
      <c r="AC29" s="122"/>
      <c r="AD29" s="122"/>
      <c r="AE29" s="122"/>
      <c r="AF29" s="122"/>
      <c r="AG29" s="57" t="n">
        <f aca="false">SUM(B29:AF29)</f>
        <v>0</v>
      </c>
    </row>
    <row r="30" s="1" customFormat="true" ht="12.75" hidden="false" customHeight="false" outlineLevel="0" collapsed="false">
      <c r="A30" s="43" t="s">
        <v>119</v>
      </c>
      <c r="B30" s="44"/>
      <c r="C30" s="124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6"/>
      <c r="AB30" s="122"/>
      <c r="AC30" s="122"/>
      <c r="AD30" s="122"/>
      <c r="AE30" s="122"/>
      <c r="AF30" s="122"/>
      <c r="AG30" s="57" t="n">
        <f aca="false">SUM(B30:AF30)</f>
        <v>0</v>
      </c>
    </row>
    <row r="31" s="1" customFormat="true" ht="12.75" hidden="false" customHeight="false" outlineLevel="0" collapsed="false">
      <c r="A31" s="43" t="s">
        <v>120</v>
      </c>
      <c r="B31" s="44"/>
      <c r="C31" s="124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6"/>
      <c r="AB31" s="122"/>
      <c r="AC31" s="122"/>
      <c r="AD31" s="122"/>
      <c r="AE31" s="122"/>
      <c r="AF31" s="122"/>
      <c r="AG31" s="57" t="n">
        <f aca="false">SUM(B31:AF31)</f>
        <v>0</v>
      </c>
    </row>
    <row r="32" s="1" customFormat="true" ht="12.75" hidden="false" customHeight="false" outlineLevel="0" collapsed="false">
      <c r="A32" s="43" t="s">
        <v>121</v>
      </c>
      <c r="B32" s="44"/>
      <c r="C32" s="124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6"/>
      <c r="AB32" s="122"/>
      <c r="AC32" s="122"/>
      <c r="AD32" s="122"/>
      <c r="AE32" s="122"/>
      <c r="AF32" s="122"/>
      <c r="AG32" s="57" t="n">
        <f aca="false">SUM(B32:AF32)</f>
        <v>0</v>
      </c>
    </row>
    <row r="33" s="1" customFormat="true" ht="12.75" hidden="false" customHeight="false" outlineLevel="0" collapsed="false">
      <c r="A33" s="43" t="s">
        <v>122</v>
      </c>
      <c r="B33" s="44"/>
      <c r="C33" s="124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6"/>
      <c r="AB33" s="122"/>
      <c r="AC33" s="122"/>
      <c r="AD33" s="122"/>
      <c r="AE33" s="122"/>
      <c r="AF33" s="122"/>
      <c r="AG33" s="57" t="n">
        <f aca="false">SUM(B33:AF33)</f>
        <v>0</v>
      </c>
    </row>
    <row r="34" s="1" customFormat="true" ht="12.75" hidden="false" customHeight="false" outlineLevel="0" collapsed="false">
      <c r="A34" s="43" t="s">
        <v>71</v>
      </c>
      <c r="B34" s="44"/>
      <c r="C34" s="127" t="n">
        <f aca="false">SUM(C4:C33)</f>
        <v>0</v>
      </c>
      <c r="D34" s="127" t="n">
        <f aca="false">SUM(D4:D33)</f>
        <v>0</v>
      </c>
      <c r="E34" s="127" t="n">
        <f aca="false">SUM(E4:E33)</f>
        <v>0</v>
      </c>
      <c r="F34" s="127" t="n">
        <f aca="false">SUM(F4:F33)</f>
        <v>0</v>
      </c>
      <c r="G34" s="127" t="n">
        <f aca="false">SUM(G4:G33)</f>
        <v>0</v>
      </c>
      <c r="H34" s="127" t="n">
        <f aca="false">SUM(H4:H33)</f>
        <v>0</v>
      </c>
      <c r="I34" s="127" t="n">
        <f aca="false">SUM(I4:I33)</f>
        <v>0</v>
      </c>
      <c r="J34" s="127" t="n">
        <f aca="false">SUM(J4:J33)</f>
        <v>0</v>
      </c>
      <c r="K34" s="127" t="n">
        <f aca="false">SUM(K4:K33)</f>
        <v>0</v>
      </c>
      <c r="L34" s="127" t="n">
        <f aca="false">SUM(L4:L33)</f>
        <v>0</v>
      </c>
      <c r="M34" s="127" t="n">
        <f aca="false">SUM(M4:M33)</f>
        <v>0</v>
      </c>
      <c r="N34" s="127" t="n">
        <f aca="false">SUM(N4:N33)</f>
        <v>0</v>
      </c>
      <c r="O34" s="127" t="n">
        <f aca="false">SUM(O4:O33)</f>
        <v>0</v>
      </c>
      <c r="P34" s="127" t="n">
        <f aca="false">SUM(P4:P33)</f>
        <v>0</v>
      </c>
      <c r="Q34" s="127" t="n">
        <f aca="false">SUM(Q4:Q33)</f>
        <v>0</v>
      </c>
      <c r="R34" s="127" t="n">
        <f aca="false">SUM(R4:R33)</f>
        <v>0</v>
      </c>
      <c r="S34" s="127" t="n">
        <f aca="false">SUM(S4:S33)</f>
        <v>0</v>
      </c>
      <c r="T34" s="127" t="n">
        <f aca="false">SUM(T4:T33)</f>
        <v>0</v>
      </c>
      <c r="U34" s="127" t="n">
        <f aca="false">SUM(U4:U33)</f>
        <v>0</v>
      </c>
      <c r="V34" s="127" t="n">
        <f aca="false">SUM(V4:V33)</f>
        <v>0</v>
      </c>
      <c r="W34" s="127" t="n">
        <f aca="false">SUM(W4:W33)</f>
        <v>0</v>
      </c>
      <c r="X34" s="127" t="n">
        <f aca="false">SUM(X4:X33)</f>
        <v>0</v>
      </c>
      <c r="Y34" s="127" t="n">
        <f aca="false">SUM(Y4:Y33)</f>
        <v>0</v>
      </c>
      <c r="Z34" s="127" t="n">
        <f aca="false">SUM(Z4:Z33)</f>
        <v>0</v>
      </c>
      <c r="AA34" s="127" t="n">
        <f aca="false">SUM(AA4:AA33)</f>
        <v>0</v>
      </c>
      <c r="AB34" s="127" t="n">
        <f aca="false">SUM(AB4:AB33)</f>
        <v>0</v>
      </c>
      <c r="AC34" s="127" t="n">
        <f aca="false">SUM(AC4:AC33)</f>
        <v>0</v>
      </c>
      <c r="AD34" s="127" t="n">
        <f aca="false">SUM(AD4:AD33)</f>
        <v>0</v>
      </c>
      <c r="AE34" s="127" t="n">
        <f aca="false">SUM(AE4:AE33)</f>
        <v>0</v>
      </c>
      <c r="AF34" s="127" t="n">
        <f aca="false">SUM(AF4:AF33)</f>
        <v>0</v>
      </c>
      <c r="AG34" s="128" t="n">
        <f aca="false">SUM(AG4:AG28)</f>
        <v>0</v>
      </c>
    </row>
    <row r="36" customFormat="false" ht="12.75" hidden="false" customHeight="false" outlineLevel="0" collapsed="false">
      <c r="A36" s="53" t="s">
        <v>1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124</v>
      </c>
    </row>
    <row r="2" customFormat="false" ht="12.75" hidden="false" customHeight="false" outlineLevel="0" collapsed="false">
      <c r="A2" s="129"/>
      <c r="B2" s="130" t="s">
        <v>1</v>
      </c>
      <c r="C2" s="130" t="s">
        <v>2</v>
      </c>
      <c r="D2" s="130" t="s">
        <v>3</v>
      </c>
      <c r="E2" s="130" t="s">
        <v>4</v>
      </c>
      <c r="F2" s="75" t="s">
        <v>5</v>
      </c>
      <c r="G2" s="75" t="s">
        <v>125</v>
      </c>
    </row>
    <row r="3" customFormat="false" ht="12.75" hidden="false" customHeight="false" outlineLevel="0" collapsed="false">
      <c r="A3" s="131"/>
      <c r="B3" s="132"/>
      <c r="C3" s="133"/>
      <c r="D3" s="132"/>
      <c r="E3" s="132"/>
      <c r="F3" s="132"/>
      <c r="G3" s="132"/>
    </row>
    <row r="4" customFormat="false" ht="12.75" hidden="false" customHeight="false" outlineLevel="0" collapsed="false">
      <c r="A4" s="134"/>
      <c r="B4" s="134"/>
      <c r="C4" s="133"/>
      <c r="D4" s="133"/>
      <c r="E4" s="134"/>
      <c r="F4" s="134"/>
      <c r="G4" s="134"/>
    </row>
    <row r="5" customFormat="false" ht="12.75" hidden="false" customHeight="false" outlineLevel="0" collapsed="false">
      <c r="A5" s="134"/>
      <c r="B5" s="134"/>
      <c r="C5" s="134"/>
      <c r="D5" s="134"/>
      <c r="E5" s="133"/>
      <c r="F5" s="134"/>
      <c r="G5" s="134"/>
    </row>
    <row r="6" customFormat="false" ht="12.75" hidden="false" customHeight="false" outlineLevel="0" collapsed="false">
      <c r="A6" s="135"/>
      <c r="B6" s="133"/>
      <c r="C6" s="134"/>
      <c r="D6" s="134"/>
      <c r="E6" s="134"/>
      <c r="F6" s="134"/>
      <c r="G6" s="134"/>
    </row>
    <row r="7" customFormat="false" ht="12.75" hidden="false" customHeight="false" outlineLevel="0" collapsed="false">
      <c r="A7" s="135"/>
      <c r="B7" s="134"/>
      <c r="C7" s="133"/>
      <c r="D7" s="134"/>
      <c r="E7" s="133"/>
      <c r="F7" s="134"/>
      <c r="G7" s="134"/>
    </row>
    <row r="8" customFormat="false" ht="12.75" hidden="false" customHeight="false" outlineLevel="0" collapsed="false">
      <c r="A8" s="135"/>
      <c r="B8" s="134"/>
      <c r="C8" s="133"/>
      <c r="D8" s="134"/>
      <c r="E8" s="134"/>
      <c r="F8" s="134"/>
      <c r="G8" s="134"/>
    </row>
    <row r="9" customFormat="false" ht="12.75" hidden="false" customHeight="false" outlineLevel="0" collapsed="false">
      <c r="A9" s="134"/>
      <c r="B9" s="136"/>
      <c r="C9" s="134"/>
      <c r="D9" s="133"/>
      <c r="E9" s="133"/>
      <c r="F9" s="133"/>
      <c r="G9" s="134"/>
    </row>
    <row r="11" customFormat="false" ht="12.75" hidden="false" customHeight="false" outlineLevel="0" collapsed="false">
      <c r="A11" s="134"/>
      <c r="B11" s="129" t="s">
        <v>126</v>
      </c>
    </row>
    <row r="12" customFormat="false" ht="12.75" hidden="false" customHeight="false" outlineLevel="0" collapsed="false">
      <c r="A12" s="134"/>
      <c r="B12" s="129" t="s">
        <v>12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8.41"/>
    <col collapsed="false" customWidth="true" hidden="false" outlineLevel="0" max="2" min="2" style="138" width="14.56"/>
    <col collapsed="false" customWidth="true" hidden="false" outlineLevel="0" max="3" min="3" style="138" width="11.56"/>
    <col collapsed="false" customWidth="true" hidden="false" outlineLevel="0" max="4" min="4" style="138" width="10.85"/>
    <col collapsed="false" customWidth="true" hidden="false" outlineLevel="0" max="5" min="5" style="138" width="9.28"/>
    <col collapsed="false" customWidth="false" hidden="false" outlineLevel="0" max="257" min="6" style="138" width="9.14"/>
  </cols>
  <sheetData>
    <row r="1" customFormat="false" ht="15.75" hidden="false" customHeight="true" outlineLevel="0" collapsed="false">
      <c r="A1" s="139" t="s">
        <v>128</v>
      </c>
      <c r="B1" s="139"/>
      <c r="C1" s="139"/>
      <c r="D1" s="140" t="s">
        <v>129</v>
      </c>
      <c r="E1" s="140" t="e">
        <f aca="false">#REF!</f>
        <v>#REF!</v>
      </c>
    </row>
    <row r="2" customFormat="false" ht="12.75" hidden="false" customHeight="false" outlineLevel="0" collapsed="false">
      <c r="A2" s="141"/>
      <c r="B2" s="142"/>
      <c r="C2" s="143"/>
    </row>
    <row r="3" customFormat="false" ht="12.75" hidden="false" customHeight="false" outlineLevel="0" collapsed="false">
      <c r="A3" s="144" t="s">
        <v>130</v>
      </c>
      <c r="B3" s="145"/>
      <c r="C3" s="146" t="s">
        <v>131</v>
      </c>
    </row>
    <row r="4" customFormat="false" ht="12.75" hidden="false" customHeight="false" outlineLevel="0" collapsed="false">
      <c r="A4" s="147" t="s">
        <v>132</v>
      </c>
      <c r="B4" s="148" t="e">
        <f aca="false">#REF!</f>
        <v>#REF!</v>
      </c>
      <c r="C4" s="149"/>
    </row>
    <row r="5" customFormat="false" ht="12.75" hidden="false" customHeight="false" outlineLevel="0" collapsed="false">
      <c r="A5" s="147" t="s">
        <v>133</v>
      </c>
      <c r="B5" s="150" t="e">
        <f aca="false">SUM(#REF!)</f>
        <v>#REF!</v>
      </c>
      <c r="C5" s="149"/>
    </row>
    <row r="6" customFormat="false" ht="12.75" hidden="false" customHeight="false" outlineLevel="0" collapsed="false">
      <c r="A6" s="151" t="s">
        <v>134</v>
      </c>
      <c r="B6" s="152" t="e">
        <f aca="false">#REF!</f>
        <v>#REF!</v>
      </c>
      <c r="C6" s="149"/>
    </row>
    <row r="7" customFormat="false" ht="13.5" hidden="false" customHeight="false" outlineLevel="0" collapsed="false">
      <c r="A7" s="153" t="s">
        <v>32</v>
      </c>
      <c r="B7" s="154" t="e">
        <f aca="false">B4*B6</f>
        <v>#REF!</v>
      </c>
      <c r="C7" s="155" t="e">
        <f aca="false">B7/$B$5</f>
        <v>#REF!</v>
      </c>
    </row>
    <row r="8" customFormat="false" ht="12.75" hidden="false" customHeight="false" outlineLevel="0" collapsed="false">
      <c r="A8" s="156"/>
      <c r="B8" s="157"/>
      <c r="C8" s="158"/>
    </row>
    <row r="9" s="161" customFormat="true" ht="12.75" hidden="false" customHeight="false" outlineLevel="0" collapsed="false">
      <c r="A9" s="147" t="s">
        <v>135</v>
      </c>
      <c r="B9" s="159" t="e">
        <f aca="false">SUM(#REF!)/10</f>
        <v>#REF!</v>
      </c>
      <c r="C9" s="160" t="e">
        <f aca="false">B9/$B$5</f>
        <v>#REF!</v>
      </c>
    </row>
    <row r="10" customFormat="false" ht="12.75" hidden="false" customHeight="false" outlineLevel="0" collapsed="false">
      <c r="A10" s="162" t="e">
        <f aca="false">#REF!</f>
        <v>#REF!</v>
      </c>
      <c r="B10" s="163" t="e">
        <f aca="false">SUM(#REF!)/10</f>
        <v>#REF!</v>
      </c>
      <c r="C10" s="164" t="e">
        <f aca="false">B10/$B$5</f>
        <v>#REF!</v>
      </c>
    </row>
    <row r="11" customFormat="false" ht="12.75" hidden="false" customHeight="false" outlineLevel="0" collapsed="false">
      <c r="A11" s="162" t="e">
        <f aca="false">#REF!</f>
        <v>#REF!</v>
      </c>
      <c r="B11" s="163" t="e">
        <f aca="false">SUM(#REF!)/10</f>
        <v>#REF!</v>
      </c>
      <c r="C11" s="164" t="e">
        <f aca="false">B11/$B$5</f>
        <v>#REF!</v>
      </c>
    </row>
    <row r="12" customFormat="false" ht="12.75" hidden="false" customHeight="false" outlineLevel="0" collapsed="false">
      <c r="A12" s="162" t="e">
        <f aca="false">#REF!</f>
        <v>#REF!</v>
      </c>
      <c r="B12" s="163" t="e">
        <f aca="false">SUM(#REF!)/10</f>
        <v>#REF!</v>
      </c>
      <c r="C12" s="164" t="e">
        <f aca="false">B12/$B$5</f>
        <v>#REF!</v>
      </c>
    </row>
    <row r="13" customFormat="false" ht="12.75" hidden="false" customHeight="false" outlineLevel="0" collapsed="false">
      <c r="A13" s="162" t="e">
        <f aca="false">#REF!</f>
        <v>#REF!</v>
      </c>
      <c r="B13" s="163" t="e">
        <f aca="false">SUM(#REF!)/10</f>
        <v>#REF!</v>
      </c>
      <c r="C13" s="164" t="e">
        <f aca="false">B13/$B$5</f>
        <v>#REF!</v>
      </c>
    </row>
    <row r="14" customFormat="false" ht="12.75" hidden="false" customHeight="false" outlineLevel="0" collapsed="false">
      <c r="A14" s="162" t="e">
        <f aca="false">#REF!</f>
        <v>#REF!</v>
      </c>
      <c r="B14" s="163" t="e">
        <f aca="false">SUM(#REF!)/10</f>
        <v>#REF!</v>
      </c>
      <c r="C14" s="164" t="e">
        <f aca="false">B14/$B$5</f>
        <v>#REF!</v>
      </c>
    </row>
    <row r="15" customFormat="false" ht="12.75" hidden="false" customHeight="false" outlineLevel="0" collapsed="false">
      <c r="A15" s="162" t="e">
        <f aca="false">#REF!</f>
        <v>#REF!</v>
      </c>
      <c r="B15" s="163" t="e">
        <f aca="false">SUM(#REF!)/10</f>
        <v>#REF!</v>
      </c>
      <c r="C15" s="164" t="e">
        <f aca="false">B15/$B$5</f>
        <v>#REF!</v>
      </c>
    </row>
    <row r="16" customFormat="false" ht="12.75" hidden="false" customHeight="false" outlineLevel="0" collapsed="false">
      <c r="A16" s="162" t="e">
        <f aca="false">#REF!</f>
        <v>#REF!</v>
      </c>
      <c r="B16" s="163" t="e">
        <f aca="false">SUM(#REF!)/10</f>
        <v>#REF!</v>
      </c>
      <c r="C16" s="164" t="e">
        <f aca="false">B16/$B$5</f>
        <v>#REF!</v>
      </c>
    </row>
    <row r="17" customFormat="false" ht="12.75" hidden="false" customHeight="false" outlineLevel="0" collapsed="false">
      <c r="A17" s="162" t="e">
        <f aca="false">#REF!</f>
        <v>#REF!</v>
      </c>
      <c r="B17" s="163" t="e">
        <f aca="false">SUM(#REF!)/10</f>
        <v>#REF!</v>
      </c>
      <c r="C17" s="164" t="e">
        <f aca="false">B17/$B$5</f>
        <v>#REF!</v>
      </c>
    </row>
    <row r="18" customFormat="false" ht="12.75" hidden="false" customHeight="false" outlineLevel="0" collapsed="false">
      <c r="A18" s="162" t="e">
        <f aca="false">#REF!</f>
        <v>#REF!</v>
      </c>
      <c r="B18" s="163" t="e">
        <f aca="false">SUM(#REF!)/10</f>
        <v>#REF!</v>
      </c>
      <c r="C18" s="164" t="e">
        <f aca="false">B18/$B$5</f>
        <v>#REF!</v>
      </c>
    </row>
    <row r="19" customFormat="false" ht="12.75" hidden="false" customHeight="false" outlineLevel="0" collapsed="false">
      <c r="A19" s="162" t="e">
        <f aca="false">#REF!</f>
        <v>#REF!</v>
      </c>
      <c r="B19" s="163" t="e">
        <f aca="false">SUM(#REF!)/10</f>
        <v>#REF!</v>
      </c>
      <c r="C19" s="164" t="e">
        <f aca="false">B19/$B$5</f>
        <v>#REF!</v>
      </c>
    </row>
    <row r="20" customFormat="false" ht="12.75" hidden="false" customHeight="false" outlineLevel="0" collapsed="false">
      <c r="A20" s="165"/>
      <c r="B20" s="166"/>
      <c r="C20" s="167"/>
    </row>
    <row r="21" customFormat="false" ht="13.5" hidden="false" customHeight="false" outlineLevel="0" collapsed="false">
      <c r="A21" s="153" t="e">
        <f aca="false">#REF!</f>
        <v>#REF!</v>
      </c>
      <c r="B21" s="168" t="e">
        <f aca="false">SUM(#REF!)/10</f>
        <v>#REF!</v>
      </c>
      <c r="C21" s="155" t="e">
        <f aca="false">B21/$B$5</f>
        <v>#REF!</v>
      </c>
    </row>
    <row r="22" customFormat="false" ht="12.75" hidden="false" customHeight="false" outlineLevel="0" collapsed="false">
      <c r="A22" s="156"/>
      <c r="B22" s="169"/>
      <c r="C22" s="158"/>
    </row>
    <row r="23" s="161" customFormat="true" ht="12.75" hidden="false" customHeight="false" outlineLevel="0" collapsed="false">
      <c r="A23" s="170" t="e">
        <f aca="false">#REF!</f>
        <v>#REF!</v>
      </c>
      <c r="B23" s="171" t="e">
        <f aca="false">SUM(#REF!)/10</f>
        <v>#REF!</v>
      </c>
      <c r="C23" s="172" t="e">
        <f aca="false">B23/$B$5</f>
        <v>#REF!</v>
      </c>
    </row>
    <row r="24" customFormat="false" ht="12.75" hidden="false" customHeight="false" outlineLevel="0" collapsed="false">
      <c r="A24" s="162" t="e">
        <f aca="false">#REF!</f>
        <v>#REF!</v>
      </c>
      <c r="B24" s="163" t="e">
        <f aca="false">SUM(#REF!)/10</f>
        <v>#REF!</v>
      </c>
      <c r="C24" s="164" t="e">
        <f aca="false">B24/$B$5</f>
        <v>#REF!</v>
      </c>
    </row>
    <row r="25" customFormat="false" ht="12.75" hidden="false" customHeight="false" outlineLevel="0" collapsed="false">
      <c r="A25" s="162" t="e">
        <f aca="false">#REF!</f>
        <v>#REF!</v>
      </c>
      <c r="B25" s="163" t="e">
        <f aca="false">SUM(#REF!)/10</f>
        <v>#REF!</v>
      </c>
      <c r="C25" s="164" t="e">
        <f aca="false">B25/$B$5</f>
        <v>#REF!</v>
      </c>
    </row>
    <row r="26" customFormat="false" ht="12.75" hidden="false" customHeight="false" outlineLevel="0" collapsed="false">
      <c r="A26" s="162" t="e">
        <f aca="false">#REF!</f>
        <v>#REF!</v>
      </c>
      <c r="B26" s="163" t="e">
        <f aca="false">SUM(#REF!)/10</f>
        <v>#REF!</v>
      </c>
      <c r="C26" s="164" t="e">
        <f aca="false">B26/$B$5</f>
        <v>#REF!</v>
      </c>
    </row>
    <row r="27" customFormat="false" ht="12.75" hidden="false" customHeight="false" outlineLevel="0" collapsed="false">
      <c r="A27" s="162" t="e">
        <f aca="false">#REF!</f>
        <v>#REF!</v>
      </c>
      <c r="B27" s="163" t="e">
        <f aca="false">SUM(#REF!)/10</f>
        <v>#REF!</v>
      </c>
      <c r="C27" s="164" t="e">
        <f aca="false">B27/$B$5</f>
        <v>#REF!</v>
      </c>
    </row>
    <row r="28" customFormat="false" ht="12.75" hidden="false" customHeight="false" outlineLevel="0" collapsed="false">
      <c r="A28" s="162" t="e">
        <f aca="false">#REF!</f>
        <v>#REF!</v>
      </c>
      <c r="B28" s="163" t="e">
        <f aca="false">SUM(#REF!)/10</f>
        <v>#REF!</v>
      </c>
      <c r="C28" s="164" t="e">
        <f aca="false">B28/$B$5</f>
        <v>#REF!</v>
      </c>
    </row>
    <row r="29" customFormat="false" ht="12.75" hidden="false" customHeight="false" outlineLevel="0" collapsed="false">
      <c r="A29" s="170"/>
      <c r="B29" s="166"/>
      <c r="C29" s="167"/>
    </row>
    <row r="30" s="161" customFormat="true" ht="13.5" hidden="false" customHeight="false" outlineLevel="0" collapsed="false">
      <c r="A30" s="153" t="e">
        <f aca="false">#REF!</f>
        <v>#REF!</v>
      </c>
      <c r="B30" s="168" t="e">
        <f aca="false">SUM(#REF!)/10</f>
        <v>#REF!</v>
      </c>
      <c r="C30" s="155" t="e">
        <f aca="false">B30/$B$5</f>
        <v>#REF!</v>
      </c>
    </row>
    <row r="31" customFormat="false" ht="12.75" hidden="false" customHeight="false" outlineLevel="0" collapsed="false">
      <c r="A31" s="156"/>
      <c r="B31" s="173"/>
      <c r="C31" s="152"/>
    </row>
    <row r="32" customFormat="false" ht="12.75" hidden="false" customHeight="false" outlineLevel="0" collapsed="false">
      <c r="A32" s="162" t="e">
        <f aca="false">#REF!</f>
        <v>#REF!</v>
      </c>
      <c r="B32" s="163" t="e">
        <f aca="false">SUM(#REF!)/10</f>
        <v>#REF!</v>
      </c>
      <c r="C32" s="164" t="e">
        <f aca="false">B32/$B$5</f>
        <v>#REF!</v>
      </c>
    </row>
    <row r="33" customFormat="false" ht="12.75" hidden="false" customHeight="false" outlineLevel="0" collapsed="false">
      <c r="A33" s="162" t="e">
        <f aca="false">#REF!</f>
        <v>#REF!</v>
      </c>
      <c r="B33" s="163" t="e">
        <f aca="false">SUM(#REF!)/10</f>
        <v>#REF!</v>
      </c>
      <c r="C33" s="164" t="e">
        <f aca="false">B33/$B$5</f>
        <v>#REF!</v>
      </c>
    </row>
    <row r="34" customFormat="false" ht="12.75" hidden="false" customHeight="false" outlineLevel="0" collapsed="false">
      <c r="A34" s="162" t="e">
        <f aca="false">#REF!</f>
        <v>#REF!</v>
      </c>
      <c r="B34" s="163" t="e">
        <f aca="false">SUM(#REF!)/10</f>
        <v>#REF!</v>
      </c>
      <c r="C34" s="164" t="e">
        <f aca="false">B34/$B$5</f>
        <v>#REF!</v>
      </c>
    </row>
    <row r="35" customFormat="false" ht="13.5" hidden="false" customHeight="false" outlineLevel="0" collapsed="false">
      <c r="A35" s="153" t="e">
        <f aca="false">#REF!</f>
        <v>#REF!</v>
      </c>
      <c r="B35" s="168" t="e">
        <f aca="false">SUM(#REF!)/10</f>
        <v>#REF!</v>
      </c>
      <c r="C35" s="155" t="e">
        <f aca="false">B35/$B$5</f>
        <v>#REF!</v>
      </c>
    </row>
    <row r="36" customFormat="false" ht="12.75" hidden="false" customHeight="false" outlineLevel="0" collapsed="false">
      <c r="A36" s="174"/>
      <c r="B36" s="175"/>
      <c r="C36" s="175"/>
    </row>
    <row r="37" customFormat="false" ht="12.75" hidden="false" customHeight="false" outlineLevel="0" collapsed="false">
      <c r="A37" s="165" t="e">
        <f aca="false">#REF!</f>
        <v>#REF!</v>
      </c>
      <c r="B37" s="176" t="n">
        <v>0</v>
      </c>
      <c r="C37" s="176" t="n">
        <v>0</v>
      </c>
    </row>
    <row r="38" customFormat="false" ht="12.75" hidden="false" customHeight="false" outlineLevel="0" collapsed="false">
      <c r="A38" s="165" t="e">
        <f aca="false">#REF!</f>
        <v>#REF!</v>
      </c>
      <c r="B38" s="176" t="n">
        <v>0</v>
      </c>
      <c r="C38" s="176" t="n">
        <v>0</v>
      </c>
    </row>
    <row r="39" customFormat="false" ht="12.75" hidden="false" customHeight="false" outlineLevel="0" collapsed="false">
      <c r="A39" s="165"/>
      <c r="B39" s="149"/>
      <c r="C39" s="149"/>
    </row>
    <row r="40" customFormat="false" ht="13.5" hidden="false" customHeight="false" outlineLevel="0" collapsed="false">
      <c r="A40" s="153" t="e">
        <f aca="false">#REF!</f>
        <v>#REF!</v>
      </c>
      <c r="B40" s="168" t="e">
        <f aca="false">SUM(#REF!)/10</f>
        <v>#REF!</v>
      </c>
      <c r="C40" s="155" t="e">
        <f aca="false">B40/$B$5</f>
        <v>#REF!</v>
      </c>
    </row>
    <row r="41" customFormat="false" ht="12.75" hidden="false" customHeight="false" outlineLevel="0" collapsed="false">
      <c r="A41" s="177"/>
      <c r="B41" s="178"/>
      <c r="C41" s="178"/>
    </row>
    <row r="42" customFormat="false" ht="12.75" hidden="false" customHeight="false" outlineLevel="0" collapsed="false">
      <c r="B42" s="137"/>
      <c r="C42" s="137"/>
    </row>
  </sheetData>
  <mergeCells count="1">
    <mergeCell ref="A1:C1"/>
  </mergeCells>
  <printOptions headings="false" gridLines="false" gridLinesSet="true" horizontalCentered="true" verticalCentered="true"/>
  <pageMargins left="0.118055555555556" right="0.118055555555556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Concorrência 01/2011-ST                                                                            Análise R$ k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1:31:21Z</dcterms:created>
  <dc:creator>Rodrigo Verroni</dc:creator>
  <dc:description/>
  <dc:language>en-US</dc:language>
  <cp:lastModifiedBy>stm</cp:lastModifiedBy>
  <cp:lastPrinted>2017-07-03T17:03:16Z</cp:lastPrinted>
  <dcterms:modified xsi:type="dcterms:W3CDTF">2017-12-28T14:49:42Z</dcterms:modified>
  <cp:revision>0</cp:revision>
  <dc:subject/>
  <dc:title/>
</cp:coreProperties>
</file>